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Problem" sheetId="1" state="visible" r:id="rId2"/>
  </sheets>
  <definedNames>
    <definedName function="false" hidden="false" name="P_ALL" vbProcedure="false">#REF!</definedName>
    <definedName function="false" hidden="false" name="P_LOG" vbProcedure="false">#REF!</definedName>
    <definedName function="false" hidden="false" name="R_LOG" vbProcedure="false">#REF!</definedName>
    <definedName function="false" hidden="false" localSheetId="0" name="Excel_BuiltIn__FilterDatabase" vbProcedure="false">Problem!$A$1:$U$163</definedName>
    <definedName function="false" hidden="false" localSheetId="0" name="Z_0E804E7D_1ADD_4225_8E98_6624DC058E6C__wvu_FilterData" vbProcedure="false">Problem!$A$1:$U$163</definedName>
    <definedName function="false" hidden="false" localSheetId="0" name="Z_0E804E7D_1ADD_4225_8E98_6624DC058E6C__wvu_PrintTitles" vbProcedure="false">Problem!$1:$1</definedName>
    <definedName function="false" hidden="false" localSheetId="0" name="Z_20FDEA16_454F_45B6_BAE7_EFD68B133C57__wvu_FilterData" vbProcedure="false">Problem!$A$1:$U$163</definedName>
    <definedName function="false" hidden="false" localSheetId="0" name="Z_2A888DC1_1DC9_4EE9_B8BB_B928D3C24AED__wvu_Cols" vbProcedure="false">Problem!$B:$B</definedName>
    <definedName function="false" hidden="false" localSheetId="0" name="Z_2A888DC1_1DC9_4EE9_B8BB_B928D3C24AED__wvu_FilterData" vbProcedure="false">Problem!$A$1:$V$57</definedName>
    <definedName function="false" hidden="false" localSheetId="0" name="Z_2A888DC1_1DC9_4EE9_B8BB_B928D3C24AED__wvu_PrintTitles" vbProcedure="false">Problem!$1:$1</definedName>
    <definedName function="false" hidden="false" localSheetId="0" name="Z_3763E237_B7DF_4FD3_A9CD_5F4CA66A2BAD__wvu_Cols" vbProcedure="false">Problem!$B:$B</definedName>
    <definedName function="false" hidden="false" localSheetId="0" name="Z_3763E237_B7DF_4FD3_A9CD_5F4CA66A2BAD__wvu_FilterData" vbProcedure="false">Problem!$A$1:$U$2</definedName>
    <definedName function="false" hidden="false" localSheetId="0" name="Z_3763E237_B7DF_4FD3_A9CD_5F4CA66A2BAD__wvu_PrintTitles" vbProcedure="false">Problem!$1:$1</definedName>
    <definedName function="false" hidden="false" localSheetId="0" name="Z_3847E213_E19D_4581_9A47_CBB212D2D183__wvu_FilterData" vbProcedure="false">Problem!$A$1:$U$163</definedName>
    <definedName function="false" hidden="false" localSheetId="0" name="Z_3847E213_E19D_4581_9A47_CBB212D2D183__wvu_PrintTitles" vbProcedure="false">Problem!$1:$1</definedName>
    <definedName function="false" hidden="false" localSheetId="0" name="Z_4051F2A4_62B6_41F3_9B79_A7DF7EAA565E__wvu_FilterData" vbProcedure="false">Problem!$A$1:$U$163</definedName>
    <definedName function="false" hidden="false" localSheetId="0" name="Z_4051F2A4_62B6_41F3_9B79_A7DF7EAA565E__wvu_PrintTitles" vbProcedure="false">Problem!$1:$1</definedName>
    <definedName function="false" hidden="false" localSheetId="0" name="Z_74E08245_2184_42AB_81C3_AD12D2B03429__wvu_Cols" vbProcedure="false">Problem!$B:$B</definedName>
    <definedName function="false" hidden="false" localSheetId="0" name="Z_74E08245_2184_42AB_81C3_AD12D2B03429__wvu_FilterData" vbProcedure="false">Problem!$A$1:$V$57</definedName>
    <definedName function="false" hidden="false" localSheetId="0" name="Z_74E08245_2184_42AB_81C3_AD12D2B03429__wvu_PrintTitles" vbProcedure="false">Problem!$1:$1</definedName>
    <definedName function="false" hidden="false" localSheetId="0" name="_Toc110411409" vbProcedure="false">#REF!</definedName>
    <definedName function="false" hidden="false" localSheetId="0" name="_Toc110411410" vbProcedure="false">#REF!</definedName>
    <definedName function="false" hidden="false" localSheetId="0" name="_Toc53308837"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DruceJ:
Standard Product = "As addressed by Standard Product Functionality"
</t>
        </r>
      </text>
      <mc:AlternateContent>
        <mc:Choice Requires="v2">
          <commentPr autoFill="true" autoScale="false" colHidden="false" locked="false" rowHidden="false" textHAlign="justify" textVAlign="top">
            <anchor moveWithCells="false" sizeWithCells="false">
              <xdr:from>
                <xdr:col>14</xdr:col>
                <xdr:colOff>29</xdr:colOff>
                <xdr:row>0</xdr:row>
                <xdr:rowOff>2</xdr:rowOff>
              </xdr:from>
              <xdr:to>
                <xdr:col>15</xdr:col>
                <xdr:colOff>-11</xdr:colOff>
                <xdr:row>1</xdr:row>
                <xdr:rowOff>2</xdr:rowOff>
              </xdr:to>
            </anchor>
          </commentPr>
        </mc:Choice>
        <mc:Fallback/>
      </mc:AlternateContent>
    </comment>
  </commentList>
</comments>
</file>

<file path=xl/sharedStrings.xml><?xml version="1.0" encoding="utf-8"?>
<sst xmlns="http://schemas.openxmlformats.org/spreadsheetml/2006/main" count="1407" uniqueCount="484">
  <si>
    <t xml:space="preserve">Requirement Item no.</t>
  </si>
  <si>
    <t xml:space="preserve">Source Ref</t>
  </si>
  <si>
    <t xml:space="preserve">Is Req. traceable to RFO, SOW, Chg Req. ?</t>
  </si>
  <si>
    <t xml:space="preserve">PMIP Phase </t>
  </si>
  <si>
    <t xml:space="preserve">HP Deliverable</t>
  </si>
  <si>
    <t xml:space="preserve">Scope Comments</t>
  </si>
  <si>
    <t xml:space="preserve">Priority</t>
  </si>
  <si>
    <t xml:space="preserve">Function</t>
  </si>
  <si>
    <t xml:space="preserve">Task</t>
  </si>
  <si>
    <t xml:space="preserve">Requirement</t>
  </si>
  <si>
    <t xml:space="preserve">Assumptions &amp; Constraints</t>
  </si>
  <si>
    <t xml:space="preserve">Description</t>
  </si>
  <si>
    <t xml:space="preserve">In Solution Design or Standard Product Feature ?</t>
  </si>
  <si>
    <t xml:space="preserve">Solution Component</t>
  </si>
  <si>
    <t xml:space="preserve">Solution Compliance</t>
  </si>
  <si>
    <t xml:space="preserve">Satisfied by Design Section</t>
  </si>
  <si>
    <t xml:space="preserve">Details</t>
  </si>
  <si>
    <t xml:space="preserve">Is Solution Accepted by {Client} ?</t>
  </si>
  <si>
    <t xml:space="preserve">Can this Req. be met ?</t>
  </si>
  <si>
    <t xml:space="preserve">Solution Design Updates</t>
  </si>
  <si>
    <t xml:space="preserve">Update Issues Register</t>
  </si>
  <si>
    <t xml:space="preserve">General System Requirements</t>
  </si>
  <si>
    <t xml:space="preserve">PRB-US01</t>
  </si>
  <si>
    <t xml:space="preserve">IDTP PICTS PRB 170 System Requirements v1.0</t>
  </si>
  <si>
    <t xml:space="preserve">No</t>
  </si>
  <si>
    <t xml:space="preserve">N</t>
  </si>
  <si>
    <t xml:space="preserve">AWAC</t>
  </si>
  <si>
    <t xml:space="preserve">Highly Desirable</t>
  </si>
  <si>
    <t xml:space="preserve">Usability</t>
  </si>
  <si>
    <t xml:space="preserve">A high degree of flexibility in the functionality of the tool</t>
  </si>
  <si>
    <t xml:space="preserve">The flexibility is limited to the existing product functionality (out-of-the-box configuration).</t>
  </si>
  <si>
    <t xml:space="preserve">The flexibility of the solution is limited to the existing product functionality (out-of-the-box configuration).</t>
  </si>
  <si>
    <t xml:space="preserve">Standard Product</t>
  </si>
  <si>
    <t xml:space="preserve">Not required as it is standard functionality</t>
  </si>
  <si>
    <t xml:space="preserve">PRB-US02</t>
  </si>
  <si>
    <t xml:space="preserve">A GUI, user-friendly interface</t>
  </si>
  <si>
    <t xml:space="preserve">Native Client is currently deployed. This client only will be used to deliver the Problem GUI requirement.</t>
  </si>
  <si>
    <t xml:space="preserve">PRB-US03</t>
  </si>
  <si>
    <t xml:space="preserve">Y</t>
  </si>
  <si>
    <t xml:space="preserve">The ability to pre-fill fields based on contents of other fields (Including pre-fill based on external data such as details held in CMDB)</t>
  </si>
  <si>
    <t xml:space="preserve">Business Logic and Templates within the each Service Desk module will deliver the required functionality needed where fields need to be automatically updated.</t>
  </si>
  <si>
    <t xml:space="preserve">Solution Design</t>
  </si>
  <si>
    <t xml:space="preserve">Business Logic</t>
  </si>
  <si>
    <t xml:space="preserve">PRB-US05</t>
  </si>
  <si>
    <t xml:space="preserve">Optional</t>
  </si>
  <si>
    <t xml:space="preserve">Ability to handle different time-zones</t>
  </si>
  <si>
    <t xml:space="preserve">Standard Functionality.  Not Required.</t>
  </si>
  <si>
    <t xml:space="preserve">Not Required</t>
  </si>
  <si>
    <t xml:space="preserve">PRB-US06</t>
  </si>
  <si>
    <t xml:space="preserve">Requirement to support multi-lingual use</t>
  </si>
  <si>
    <t xml:space="preserve">Requirement is for multi-lingual form labels</t>
  </si>
  <si>
    <t xml:space="preserve">Service Desk supports multiple languages one the Service Desk Form's labels through the use of localized text and language packs feature.  Not Required</t>
  </si>
  <si>
    <t xml:space="preserve">PRB-US07</t>
  </si>
  <si>
    <t xml:space="preserve">Mandatory</t>
  </si>
  <si>
    <t xml:space="preserve">Flexible online search capability and the ability to query the database.</t>
  </si>
  <si>
    <t xml:space="preserve">Search functionality can find phrases or keywords in text fields, by using AND, OR, and quotation marks ("") as operators in the Value field. Combining these with Contains (AND) and Contains (OR) operators, complex search criteria can be constructed.  Certain fields such as text fields (64k), multi-value fields (eg, Address) are not searchable
</t>
  </si>
  <si>
    <t xml:space="preserve">The out of box functionality is sufficient using the tools "Advanced Find" functionality.</t>
  </si>
  <si>
    <t xml:space="preserve">PRB-US08</t>
  </si>
  <si>
    <t xml:space="preserve">Data capture facilitates data validation capability by individual field</t>
  </si>
  <si>
    <t xml:space="preserve">Limited capability to validate text data by using the UI Rules feature.</t>
  </si>
  <si>
    <t xml:space="preserve">Standard Functionality</t>
  </si>
  <si>
    <t xml:space="preserve">PRB-AV01</t>
  </si>
  <si>
    <t xml:space="preserve">Availability  </t>
  </si>
  <si>
    <t xml:space="preserve">24 x 7 availability of the ITSM System and Web Interface for: approved (Core ID staff); and after-hours access.</t>
  </si>
  <si>
    <t xml:space="preserve"> 24x7 availibility refers to availability of the application only and not the network connectivity</t>
  </si>
  <si>
    <t xml:space="preserve">Accept the Problem solution will be implemented on the existing {Client} infrastructure without a web interface.  Reliant on Service Desk and Oracle Load Balancing/ Fail over architecture for 24x7 availability </t>
  </si>
  <si>
    <t xml:space="preserve">No Change to existing infrastructure</t>
  </si>
  <si>
    <t xml:space="preserve">PRB-AV02</t>
  </si>
  <si>
    <t xml:space="preserve">N/A</t>
  </si>
  <si>
    <t xml:space="preserve">An Offline Call-logging facility (for when the system is down).</t>
  </si>
  <si>
    <t xml:space="preserve">Not available as part of Service Desk solution</t>
  </si>
  <si>
    <t xml:space="preserve">Not Available</t>
  </si>
  <si>
    <t xml:space="preserve">PRB-AV03</t>
  </si>
  <si>
    <t xml:space="preserve">A proven resilient architecture</t>
  </si>
  <si>
    <t xml:space="preserve">Problem solution will be implemented on the existing {Client} infrastructure without any impact to the architecture</t>
  </si>
  <si>
    <t xml:space="preserve">PRB-MS01</t>
  </si>
  <si>
    <t xml:space="preserve">Maintenance / Support Capability</t>
  </si>
  <si>
    <t xml:space="preserve">Support for online backup capability.</t>
  </si>
  <si>
    <t xml:space="preserve">Service Desk uses an Oracle DB. Oracle database backup (RMAn) utilities can be used to backup the data.</t>
  </si>
  <si>
    <t xml:space="preserve">All application configuration is stored in the database. This can be achieved using Oracle RMAN based utilities. Existing backup procedures will be sufficient to address this requirement</t>
  </si>
  <si>
    <t xml:space="preserve">PRB-MS02</t>
  </si>
  <si>
    <t xml:space="preserve">Ability to restore database from backup</t>
  </si>
  <si>
    <t xml:space="preserve">DBMS functionality - not part of the Service Desk product (se PRB-MS01).  Data stored in the FTP server can be backed up using standard OS backup</t>
  </si>
  <si>
    <t xml:space="preserve">PRB-MS03</t>
  </si>
  <si>
    <t xml:space="preserve">Ability to archive data</t>
  </si>
  <si>
    <t xml:space="preserve">Data archiving within Service Desk is standard functionality.  Since the expected data growth for the Problem module is very small, archiving Problem records is not recommended.</t>
  </si>
  <si>
    <t xml:space="preserve">Views</t>
  </si>
  <si>
    <t xml:space="preserve">PRB-PL01</t>
  </si>
  <si>
    <t xml:space="preserve">Platform</t>
  </si>
  <si>
    <t xml:space="preserve">Runs on a standard platform</t>
  </si>
  <si>
    <t xml:space="preserve">PRB-PL02</t>
  </si>
  <si>
    <t xml:space="preserve">Desirable</t>
  </si>
  <si>
    <t xml:space="preserve">Is Qld Health Operating System and Infrastructure compliant</t>
  </si>
  <si>
    <t xml:space="preserve">Current support arrangement with HP states {Client} will be supported when Native Client issues can be demonstrated on standalone (non-Citrix) environments.</t>
  </si>
  <si>
    <t xml:space="preserve">PRB-PL03</t>
  </si>
  <si>
    <t xml:space="preserve">Capability to run on low speed (64k) WAN links.</t>
  </si>
  <si>
    <t xml:space="preserve">The standard Native Client is optimized over low speed links.  The Citrix thin-client connection method is not as effective over low speed links.  Clients on Low Speed links should not be configured to purge data cache on exit.</t>
  </si>
  <si>
    <t xml:space="preserve">PRB-AC01</t>
  </si>
  <si>
    <t xml:space="preserve">Accessibility</t>
  </si>
  <si>
    <t xml:space="preserve">WEB
Is accessible via a web front-end (This might be used to facilitate external access and input via internet).  It will also provide core-ID user accessibility during and after working hours from any location.  Any activity that can be performed by a role onsite will be enabled off-site as well (provided relevant security access for the user is permitted).</t>
  </si>
  <si>
    <t xml:space="preserve">Native Client is currently deployed. This client only will be used to deliver the Problem GUI requirement. The Native Client has been published via Citrix and is accessible via a browser to {Client} Thinweb Intranet. Reporting functionality will be delivered through the {Client} web-based enterprise reporting function.</t>
  </si>
  <si>
    <t xml:space="preserve">PRB-AC03</t>
  </si>
  <si>
    <t xml:space="preserve">INTRANET
Queensland Health maintains an Intranet site for all ID users.  System should facilitate a browser interface to the database for full functionality and reporting (provided relevant security access for the user is permitted).</t>
  </si>
  <si>
    <t xml:space="preserve">PRB-AC04</t>
  </si>
  <si>
    <t xml:space="preserve">Off-Site analysis and reporting is facilitated with local printer report output</t>
  </si>
  <si>
    <t xml:space="preserve">Local Windows Printers.  Service Desk supports local printing through the Windows printer interface.  Published reports using Crystal Reports can be printed from the browser interface.</t>
  </si>
  <si>
    <t xml:space="preserve">PRB-SE01</t>
  </si>
  <si>
    <t xml:space="preserve">y</t>
  </si>
  <si>
    <t xml:space="preserve">Security</t>
  </si>
  <si>
    <t xml:space="preserve">The ability to have restricted security levels for screen based, field based, view, edit, create, delete etc. </t>
  </si>
  <si>
    <t xml:space="preserve">Service Desk supports role based security levels for fields, forms, views, templates and actions. Multiple roles shall be configured to suit the Problem requirements.  Roles configuration for Problem module only</t>
  </si>
  <si>
    <t xml:space="preserve">The out of box functionality is sufficient</t>
  </si>
  <si>
    <t xml:space="preserve">Roles</t>
  </si>
  <si>
    <t xml:space="preserve">PRB-SE02</t>
  </si>
  <si>
    <t xml:space="preserve">Supports multiple levels of user authentication with audit capability.</t>
  </si>
  <si>
    <t xml:space="preserve">Service Desk supports role based security access. All authentication transactions are logged in the Service Desk Audit log. System audit information is logged in the Service Desk database (i.e.. Oracle).  Roles and Audit Rules configuration for Problem module only</t>
  </si>
  <si>
    <t xml:space="preserve">The out of box functionality is sufficient.
A limited number of fields within each form shall be defined as "Audit" Fields. </t>
  </si>
  <si>
    <t xml:space="preserve">Roles, Audit Rules</t>
  </si>
  <si>
    <t xml:space="preserve">PRB-SE03</t>
  </si>
  <si>
    <t xml:space="preserve">Ability to track updates with associated time-stamping.</t>
  </si>
  <si>
    <t xml:space="preserve">Fields in each Service Desk form/module have to be configured individually for auditing. All identified auditable fields in a Service Desk module (decided during the design) shall be tracked with associated time stamping.  Audit Rules to be configured for Problem module only</t>
  </si>
  <si>
    <t xml:space="preserve">Auditing as available within each module of OVService Desk</t>
  </si>
  <si>
    <t xml:space="preserve">Audit Rules</t>
  </si>
  <si>
    <t xml:space="preserve">PRB-SE04</t>
  </si>
  <si>
    <t xml:space="preserve">Ability to authorise users for specific functions of the toolset</t>
  </si>
  <si>
    <t xml:space="preserve">PRB-OM01</t>
  </si>
  <si>
    <t xml:space="preserve">One-To-Many / Many-To-One</t>
  </si>
  <si>
    <t xml:space="preserve">Should provide many (Changes) to one (Problem) record relationship</t>
  </si>
  <si>
    <t xml:space="preserve">Out-of-the-box functionality</t>
  </si>
  <si>
    <t xml:space="preserve">PRB-TS01</t>
  </si>
  <si>
    <t xml:space="preserve">Terminology Support</t>
  </si>
  <si>
    <t xml:space="preserve">The screens must reflect (or be modified to reflect) accepted terminology</t>
  </si>
  <si>
    <t xml:space="preserve">Assumes ability for Service Desk form labels to be customized to reflect accepted terminology.  Care should be taken to avoid using commonly accepted labels in industry non-standard ways.    Localized Text to be configured for Problem forms only.</t>
  </si>
  <si>
    <t xml:space="preserve">Capability through Localized Text Service Desk feature.  </t>
  </si>
  <si>
    <t xml:space="preserve">Labels</t>
  </si>
  <si>
    <t xml:space="preserve">PRB-DA01</t>
  </si>
  <si>
    <t xml:space="preserve">Information Exchange</t>
  </si>
  <si>
    <t xml:space="preserve">Electronic Forms related to the process flow</t>
  </si>
  <si>
    <t xml:space="preserve">Electronic Forms' are standard problem forms</t>
  </si>
  <si>
    <t xml:space="preserve">Standard Functionality.  Attachment functionality in Service Desk can attach files to individual Service Desk records.</t>
  </si>
  <si>
    <t xml:space="preserve">Forms</t>
  </si>
  <si>
    <t xml:space="preserve"> </t>
  </si>
  <si>
    <t xml:space="preserve">PRB-DA02</t>
  </si>
  <si>
    <t xml:space="preserve">Trend Analysis Reports</t>
  </si>
  <si>
    <t xml:space="preserve">Final result of Trend Analysis is a report in the form of a document file.  Some Service Desk Trend Analysis supporting reports to be specified. View of Problems by Category will quickly display Trend Analysis records</t>
  </si>
  <si>
    <t xml:space="preserve">Some Trend Analysis supporting reports shall be done through views and overview actions. Detailed/complex reporting will be done via Crytal Reports.  The final Trend Analysis report document is to be attached to the Trend Record.</t>
  </si>
  <si>
    <t xml:space="preserve">PRB-DA03</t>
  </si>
  <si>
    <t xml:space="preserve">CMDB for CI Data</t>
  </si>
  <si>
    <t xml:space="preserve">PRB-DA04</t>
  </si>
  <si>
    <t xml:space="preserve">Problem Reviews</t>
  </si>
  <si>
    <t xml:space="preserve">That a process is enabled to Establish and update review dates</t>
  </si>
  <si>
    <t xml:space="preserve">A review Date shall be defined and records that have meet or passed that review could be extracted via reporting. </t>
  </si>
  <si>
    <t xml:space="preserve">Fields &amp; Views</t>
  </si>
  <si>
    <t xml:space="preserve">PRB-OR01</t>
  </si>
  <si>
    <t xml:space="preserve">Online Reference</t>
  </si>
  <si>
    <t xml:space="preserve">Online reference support enables information about the processes and procedures available online to operators and Users.  Document linking from within the System will provide supporting documentation to processes and supporting documents.
Processes – URL reference to intranet-based processes, procedures, related Endorsed Standards, standards, templates and forms documentation for the particular system task being performed.</t>
  </si>
  <si>
    <t xml:space="preserve">That URL used for Incident &amp; Change process is still valid for Problem Management</t>
  </si>
  <si>
    <t xml:space="preserve">Current implementation contains a button on Service Desk forms that opens the {Client} online reference web page.</t>
  </si>
  <si>
    <t xml:space="preserve">Fields &amp; Business Logic</t>
  </si>
  <si>
    <t xml:space="preserve">PRB-DM01</t>
  </si>
  <si>
    <t xml:space="preserve">Document Embedding</t>
  </si>
  <si>
    <t xml:space="preserve">Should provide access to supporting documents from within records (i.e. linked or embedded).</t>
  </si>
  <si>
    <t xml:space="preserve">Assumes URL links or document files to be embedded.  Constraint: Not valid for Service Pages access.</t>
  </si>
  <si>
    <t xml:space="preserve">URLs within text fields can easily be activated.  Documents can be attached into individual records and visible on the form to be clicked on.</t>
  </si>
  <si>
    <t xml:space="preserve">PRB-WF01</t>
  </si>
  <si>
    <t xml:space="preserve">Workflow Processing &amp; Navigation</t>
  </si>
  <si>
    <t xml:space="preserve">Should provide automatic workflow processing capability</t>
  </si>
  <si>
    <t xml:space="preserve">Automation of the process workflow will be achieved through; Database Rules/UI Rules (Business Logic), Overview Actions. However, designing complex workflows may impact the system performance and increase complexity of the solution.  Configuration will be limited to Rules/Actions that will directly impact the Problem Management process</t>
  </si>
  <si>
    <r>
      <rPr>
        <sz val="8"/>
        <rFont val="Arial"/>
        <family val="2"/>
      </rPr>
      <t xml:space="preserve">The degree of automation is limited to the product functionality </t>
    </r>
    <r>
      <rPr>
        <b val="true"/>
        <sz val="8"/>
        <rFont val="Arial"/>
        <family val="2"/>
      </rPr>
      <t xml:space="preserve">(Database Rules, UI Rules and Overview Actions)</t>
    </r>
  </si>
  <si>
    <t xml:space="preserve">PRB-WF02</t>
  </si>
  <si>
    <t xml:space="preserve">Should have the ability to track the lifecycle of the Problem or Known Error</t>
  </si>
  <si>
    <t xml:space="preserve">Problem lifecycle shall be tracked using the use of status field.  Known Error is a type of a Problem Record</t>
  </si>
  <si>
    <t xml:space="preserve">Status field of the Problem record is used to track lifecycle and shall be automatically audited.  Known Error records are a checkbox of a Problem record</t>
  </si>
  <si>
    <t xml:space="preserve">Fields &amp; Code Values</t>
  </si>
  <si>
    <t xml:space="preserve">PRB-WF03</t>
  </si>
  <si>
    <t xml:space="preserve">Should have the ability to record/retrieve by status.</t>
  </si>
  <si>
    <t xml:space="preserve">Out-of-the-box functionality through Advanced Find and/or Views.  Views configuration for Problem module only.</t>
  </si>
  <si>
    <t xml:space="preserve">PRB-WF04</t>
  </si>
  <si>
    <t xml:space="preserve">Should have the ability to assign Problem to individuals for actions.</t>
  </si>
  <si>
    <t xml:space="preserve">A problem shall be assigned to any Person that is in a Resolver Group and the Person record is not blocked.</t>
  </si>
  <si>
    <t xml:space="preserve">PRB-WF05</t>
  </si>
  <si>
    <t xml:space="preserve">Should provide notification of assignment.</t>
  </si>
  <si>
    <t xml:space="preserve">Out-of-the-box functionality for email notification. {Client} to provide the text for the email notification for Problem</t>
  </si>
  <si>
    <t xml:space="preserve">User notification via e-mail shall be switched on by individual users through the client's "User Options".</t>
  </si>
  <si>
    <t xml:space="preserve">PRB-WF06</t>
  </si>
  <si>
    <t xml:space="preserve">Should provide Electronic signature.</t>
  </si>
  <si>
    <t xml:space="preserve">Full electronic signatures is not supported.</t>
  </si>
  <si>
    <t xml:space="preserve">Not possible in the tool.  Audit Fields and Approval process in Service Desk Problem module to provide a similar functionality.  </t>
  </si>
  <si>
    <t xml:space="preserve">PRB-WF07</t>
  </si>
  <si>
    <t xml:space="preserve">Should provide for escalation.</t>
  </si>
  <si>
    <t xml:space="preserve">Escalations shall be handed to E-mails or TelAlert through Database Rules.  Escalation will be configured for Problem processes only.</t>
  </si>
  <si>
    <t xml:space="preserve">PRB-WF08</t>
  </si>
  <si>
    <t xml:space="preserve">Should allow for attachments.</t>
  </si>
  <si>
    <t xml:space="preserve">Out-of-the-box functionality.  Investigation required into the expected size/number of attachments as this will impact the sizing of the existing attachments FTP server</t>
  </si>
  <si>
    <t xml:space="preserve">PRB-WF09</t>
  </si>
  <si>
    <t xml:space="preserve">Should allow linking to other Problems (Parent/child).</t>
  </si>
  <si>
    <t xml:space="preserve">Refers to linking Problem record to another Problem record</t>
  </si>
  <si>
    <t xml:space="preserve">Non-standard functionality.  Solution for Service Calls shall be replicated for Problem.</t>
  </si>
  <si>
    <t xml:space="preserve">PRB-WF10</t>
  </si>
  <si>
    <t xml:space="preserve">Should allow override of established Work Flow by authorised person.</t>
  </si>
  <si>
    <t xml:space="preserve">Refers the ability to set predecessor/successor Work Orders within the Problem module.</t>
  </si>
  <si>
    <t xml:space="preserve">Ordering or linked Work orders functionality not available within the Problem module, therefore nothing to override.  Not Required</t>
  </si>
  <si>
    <t xml:space="preserve">PRB-WF11</t>
  </si>
  <si>
    <t xml:space="preserve">Should allow for re-categorisation which will show more/less fields and resets the Work Flow.</t>
  </si>
  <si>
    <t xml:space="preserve">Not possible for standard fields.  'Work Flow' assumed to be ordering of Work Orders which is not possible within the Problem module.  Service Pack 17 does not allow for dynamic selection of form based on certain categories.</t>
  </si>
  <si>
    <t xml:space="preserve">Custom fields shall be made active/inactive based on category</t>
  </si>
  <si>
    <t xml:space="preserve">Fields</t>
  </si>
  <si>
    <t xml:space="preserve">PRB-WF12</t>
  </si>
  <si>
    <t xml:space="preserve">Should allow for comments.</t>
  </si>
  <si>
    <t xml:space="preserve">Comments is to be added to Service Desk Problem records.</t>
  </si>
  <si>
    <t xml:space="preserve">Journal field functionality similar to Service Call module shall be replicated in Problem.  Existing Service Call "Journal" functionality is acceptable</t>
  </si>
  <si>
    <t xml:space="preserve">PRB-IN01</t>
  </si>
  <si>
    <t xml:space="preserve">Integration / Interfaces</t>
  </si>
  <si>
    <t xml:space="preserve">Should have the ability to import and export data in standard formats</t>
  </si>
  <si>
    <t xml:space="preserve">Out-of-the-box functionality.  Formats supported are Word, Excel, TSV, CSV, HTML and XML.  First 4 formats are only available for View exports, HTML and XML are available for both View and Record exports.  Driver for for the specific ODBC, JDBC and LDAP data source (eg, Excel) are required to be installed on the Data Exchange client.</t>
  </si>
  <si>
    <t xml:space="preserve">Data shall be imported from ODBC, JDBC or LDAP data source with Service Desk Data Exchange feature.</t>
  </si>
  <si>
    <t xml:space="preserve">PRB-IN02</t>
  </si>
  <si>
    <t xml:space="preserve">Should provide ‘Read’ Access to CMDB records</t>
  </si>
  <si>
    <t xml:space="preserve">Read only access to CMDB shall be configured through Service Desk security Roles.  Roles configuration for Problem roles only.</t>
  </si>
  <si>
    <t xml:space="preserve">PRB-IN03</t>
  </si>
  <si>
    <t xml:space="preserve">Should have the ability to integrate with Group Wise</t>
  </si>
  <si>
    <t xml:space="preserve">GroupWise integration is assumed to be e-mail</t>
  </si>
  <si>
    <t xml:space="preserve">SMTP mail is supported only for outgoing e-mail notifications in the Problem module. Other integration with GroupWise (eg, Calendars) would likely not be possible without extensive customization</t>
  </si>
  <si>
    <t xml:space="preserve">PRB-IN04</t>
  </si>
  <si>
    <t xml:space="preserve">Should have the ability to integrate with Customer data</t>
  </si>
  <si>
    <t xml:space="preserve">Generic requirement - not applicable to Problem Management</t>
  </si>
  <si>
    <t xml:space="preserve">PRB-IN05</t>
  </si>
  <si>
    <t xml:space="preserve">Notification limited to Problem processes only</t>
  </si>
  <si>
    <t xml:space="preserve">Should have the ability to integrate with electronic messaging systems</t>
  </si>
  <si>
    <t xml:space="preserve">TelAlert and E-mail integrations are possible through Database Rules.</t>
  </si>
  <si>
    <t xml:space="preserve">PRB-IN06</t>
  </si>
  <si>
    <t xml:space="preserve">Should have the ability to integrate with the Knowledge Database (if the Knowledge Database is separate from the ITSM tool).</t>
  </si>
  <si>
    <t xml:space="preserve">Options Paper  Built-in knowledge base in Service Desk using FAQ or Problem records or Cis.  3rd Party tool used can possibly be ServiceCenters existing knowledge base tool</t>
  </si>
  <si>
    <t xml:space="preserve">A decision has been made not to proceed with Knowledge management at this stage.</t>
  </si>
  <si>
    <t xml:space="preserve">Later Phase to Address</t>
  </si>
  <si>
    <t xml:space="preserve">PRB-ES01</t>
  </si>
  <si>
    <t xml:space="preserve">Escalation / Assignment</t>
  </si>
  <si>
    <t xml:space="preserve">Should provide functional escalation</t>
  </si>
  <si>
    <t xml:space="preserve">Out-of-the-box capability through the use of Assignment.</t>
  </si>
  <si>
    <t xml:space="preserve">PRB-ES02</t>
  </si>
  <si>
    <t xml:space="preserve">Should provide hierarchical escalation</t>
  </si>
  <si>
    <t xml:space="preserve">Hierarchical means escalations based on deadlines being breached on Problem records.  Escalation triggers and timings are to be provided by {Client}</t>
  </si>
  <si>
    <t xml:space="preserve">Custom fields used to trigger Database Rules with an option of notification via TelAlert / E-mail</t>
  </si>
  <si>
    <t xml:space="preserve">PRB-ES03</t>
  </si>
  <si>
    <t xml:space="preserve">Should provide record escalation</t>
  </si>
  <si>
    <t xml:space="preserve">Equal to Functional and Hierarchical Escalations</t>
  </si>
  <si>
    <t xml:space="preserve">See PRB-ES01 and PRB-ES02</t>
  </si>
  <si>
    <t xml:space="preserve">Process Specific Requirements</t>
  </si>
  <si>
    <t xml:space="preserve">PRB-TR01-01a</t>
  </si>
  <si>
    <t xml:space="preserve">Identify &amp; Resolve Problem Process</t>
  </si>
  <si>
    <t xml:space="preserve">PRB1.1 Preliminary Assessment
Purpose:  Assess information provided by either the Incident Management process or Other ITSM functions against existing Known Errors and Problems.
</t>
  </si>
  <si>
    <t xml:space="preserve">Ability to view current or open records</t>
  </si>
  <si>
    <t xml:space="preserve">Out-of-the-box</t>
  </si>
  <si>
    <t xml:space="preserve">PRB-TR01-01b</t>
  </si>
  <si>
    <t xml:space="preserve">Tool must have search capability</t>
  </si>
  <si>
    <t xml:space="preserve">Standard Functionality using 'Advanced Search' feature</t>
  </si>
  <si>
    <t xml:space="preserve">PRB-TR01-01c</t>
  </si>
  <si>
    <t xml:space="preserve">Ability to View Links/Information in Knowledge Base (including Work Instructions, Scripts, Work-arounds, Known Errors, etc)</t>
  </si>
  <si>
    <t xml:space="preserve">Depends on Knowledge Base solution being used</t>
  </si>
  <si>
    <t xml:space="preserve">PRB-TR01-02a</t>
  </si>
  <si>
    <t xml:space="preserve">PRB1.2 Review Existing Problem Details
Purpose:  To review the existing Problem details to identify why the record was not recognised by the originator.
</t>
  </si>
  <si>
    <t xml:space="preserve">Ability to View and Modify Links/Information in Knowledge Base (including Work Instructions, Scripts, Work-arounds, Known Errors, etc).</t>
  </si>
  <si>
    <t xml:space="preserve">PRB-TR01-02b</t>
  </si>
  <si>
    <t xml:space="preserve">Link new or edited information to related CI.</t>
  </si>
  <si>
    <t xml:space="preserve">Linking a Problem to a single CI.  Linking to Multiple CIs are possible through a Work-Order</t>
  </si>
  <si>
    <t xml:space="preserve">PRB-TR01-02c</t>
  </si>
  <si>
    <t xml:space="preserve">Contact originator via communication channel (ie pager, e-mail, SMS) if Known Error/Problem has already been established.</t>
  </si>
  <si>
    <t xml:space="preserve">Possible if the requestor Person is related to the Problem/Known Error record in question</t>
  </si>
  <si>
    <t xml:space="preserve">Notification through Database Rules with TelAlert/Email</t>
  </si>
  <si>
    <t xml:space="preserve">PRB-TR01-02d</t>
  </si>
  <si>
    <t xml:space="preserve">Known Error to have an automated count determining how many Problem Records have been raised against Known Error.</t>
  </si>
  <si>
    <t xml:space="preserve">Not Required since there should be a one-to-one matching of Problem Record to a Known Error.  A Known Error is a tickbox within the Problem record.</t>
  </si>
  <si>
    <t xml:space="preserve">A work Around exists ???</t>
  </si>
  <si>
    <t xml:space="preserve">PRB-TR01-03a</t>
  </si>
  <si>
    <t xml:space="preserve">PRB1.3 Record Active Problem &amp; Associate
Create new Problem record using the information provided by Incident Management, Proactive Problem Management, or Other ITSM functions.
</t>
  </si>
  <si>
    <t xml:space="preserve">Generate problem record template and give an automatic Unique Identifier.</t>
  </si>
  <si>
    <t xml:space="preserve">PRB-TR01-03b</t>
  </si>
  <si>
    <t xml:space="preserve">Populate Problem Record with Incident Management fields when generated.</t>
  </si>
  <si>
    <t xml:space="preserve">Copy Fields feature used in conjunction with a System Action.  Fields must be of the same name and type</t>
  </si>
  <si>
    <t xml:space="preserve">Copy Fields</t>
  </si>
  <si>
    <t xml:space="preserve">PRB-TR01-03c</t>
  </si>
  <si>
    <t xml:space="preserve">Link Problem Record, Incident/s, Work-Arounds, Known Errors, CI’s etc</t>
  </si>
  <si>
    <t xml:space="preserve">Links between Problem, Incident (Service Calls) and CIs are out of the box.  Work Around is a field within a Problem record.  Known Error is a type of Service Desk Problem record.  Service Desk does not support like relations (eg, Problem to Problem records)</t>
  </si>
  <si>
    <t xml:space="preserve">PRB-TR01-04a</t>
  </si>
  <si>
    <t xml:space="preserve">PRB1.4 Prioritise &amp; Categorise Problem
Purpose:  To prioritise and categorise the Problem based upon any Business impacts.
</t>
  </si>
  <si>
    <t xml:space="preserve">Calculate priority resulting from Business Categories, Guidelines and Impacts.</t>
  </si>
  <si>
    <t xml:space="preserve">Same requirement as PRB-ES02 (Custom Fields specifically defined here)</t>
  </si>
  <si>
    <t xml:space="preserve">Use of Business Impact and Urgency will determine Priority</t>
  </si>
  <si>
    <t xml:space="preserve">PRB-TR01-04b</t>
  </si>
  <si>
    <t xml:space="preserve">Link to internal/External Agreements (ie. Underpinning Contracts, OLA, SLA, MOU, etc).</t>
  </si>
  <si>
    <t xml:space="preserve"> This can be satisfied by linking the Problem to a Service. Visibility to the Problem from the Service is not possible</t>
  </si>
  <si>
    <t xml:space="preserve">A custom Service Field shall be activated to link the Problem to a single Service.</t>
  </si>
  <si>
    <t xml:space="preserve">PRB-TR01-05a</t>
  </si>
  <si>
    <t xml:space="preserve">PRB1.5 Assign &amp; Engage Appropriate Resources
Purpose:  To identify the appropriate resources required for root cause analysis of the Problem.
</t>
  </si>
  <si>
    <t xml:space="preserve">Contact Other ITSM Functions via communication channel (ie Pager, e-mail, SMS) for information.</t>
  </si>
  <si>
    <t xml:space="preserve">Not a tool requirement</t>
  </si>
  <si>
    <t xml:space="preserve">PRB-TR01-05b</t>
  </si>
  <si>
    <t xml:space="preserve">Able to search on Knowledge Base and/or reporting systems.</t>
  </si>
  <si>
    <t xml:space="preserve">PRB-TR01-05c</t>
  </si>
  <si>
    <t xml:space="preserve">Tool to assign tasks (workflow) to appropriate party as part of the escalation or restrict changing the problem record status to close</t>
  </si>
  <si>
    <t xml:space="preserve">Tasks can only be assigned to some parties that are related to the Problem record in question.  Work Orders may be used as part of the workflow.</t>
  </si>
  <si>
    <t xml:space="preserve">Assigning tasks to particular resolver groups handled through Business Logic.  Restricting status changes on Problem Record shall be done with a variety of methods depending on the conditions for the restriction.  'Status Entitlements' which is not currently enabled shall be used for role based restrictions (May have impact on non-Problem modules).  Other conditions may be taken care of by Business Logic.</t>
  </si>
  <si>
    <t xml:space="preserve">PRB-TR01-05d</t>
  </si>
  <si>
    <t xml:space="preserve">Send information out via communication channel (ie pager, e-mail, SMS) to interested parties regarding the decision to proceed or close problem record.</t>
  </si>
  <si>
    <t xml:space="preserve">Notification can only be sent to some parties that are related to the Problem record in question.</t>
  </si>
  <si>
    <t xml:space="preserve">Notification shall be sent based on Database Rules</t>
  </si>
  <si>
    <t xml:space="preserve">PRB-TR01-06</t>
  </si>
  <si>
    <t xml:space="preserve">PRB1.6 Undertake Root Cause Analysis
Purpose:  To identify (if possible) the root cause of the Problem using Root Cause Analysis tools and techniques.
</t>
  </si>
  <si>
    <t xml:space="preserve">Ability to attach documentation to Problem record.</t>
  </si>
  <si>
    <t xml:space="preserve">Documentation is a file.</t>
  </si>
  <si>
    <t xml:space="preserve">Out-of-the-box attachment functionality</t>
  </si>
  <si>
    <t xml:space="preserve">PRB-TR01-07</t>
  </si>
  <si>
    <t xml:space="preserve">PRB1.7 Perform Escalation
Purpose:  To escalate a Problem where the root cause has not been identified.
</t>
  </si>
  <si>
    <t xml:space="preserve">Send communication via channels (ie pager, e-mail, SMS)</t>
  </si>
  <si>
    <t xml:space="preserve">PRB-TR01-08a</t>
  </si>
  <si>
    <t xml:space="preserve">PRB1.8 Review Priority &amp; Agree Approach
Purpose:  To review the priority and assess whether a change of approach is required for further root cause analysis.  A decision will also be made with the stakeholders, to decide whether or not to proceed with any further investigation.
.</t>
  </si>
  <si>
    <t xml:space="preserve">Search and edit existing knowledge base details (ie work-arounds, scripts etc).</t>
  </si>
  <si>
    <t xml:space="preserve">PRB-TR01-08b</t>
  </si>
  <si>
    <t xml:space="preserve">Overwrite ability to change category, guidelines and impacts to calculate new priority.</t>
  </si>
  <si>
    <t xml:space="preserve">Users will be able to make changes to the Custom Fields (Business Impact and Urgency) that determines the priority of the Problem</t>
  </si>
  <si>
    <t xml:space="preserve">Templates shall be used to set default values - Users then may change these values</t>
  </si>
  <si>
    <t xml:space="preserve">Templates</t>
  </si>
  <si>
    <t xml:space="preserve">PRB-TR01-08c</t>
  </si>
  <si>
    <t xml:space="preserve">Send information out via communication channel (ie pager, e-mail, SMS) to interested parties regarding decision.</t>
  </si>
  <si>
    <t xml:space="preserve">PRB-TR01-08d</t>
  </si>
  <si>
    <t xml:space="preserve">Tool to assign tasks (workflow) to appropriate party as part of the escalation or close problem record.</t>
  </si>
  <si>
    <t xml:space="preserve">Tasks can only be assigned to some parties that is related to the Problem record in question.  Work Orders may be used as part of the workflow.</t>
  </si>
  <si>
    <t xml:space="preserve">PRB-TR01-09</t>
  </si>
  <si>
    <t xml:space="preserve">PRB1.9 Review Existing Work-Around Details
Purpose:  To review any existing work-arounds to see if they are appropriate now that the root cause has been identified.
</t>
  </si>
  <si>
    <t xml:space="preserve">PRB-TR01-11a</t>
  </si>
  <si>
    <t xml:space="preserve">PRB1.11 Advise Initiator &amp; Close Problem
Purpose:  To advise the Problem initiator the outcome of the Problem process and to close the Problem record.
</t>
  </si>
  <si>
    <t xml:space="preserve">Ability to close the problem with workaround and solution in place</t>
  </si>
  <si>
    <t xml:space="preserve">Assume requirement is to restrict users to only be able to close a problem record when the work-around and/or solution are in place</t>
  </si>
  <si>
    <t xml:space="preserve">The Work Around and Solution are data attributes of the problem record.  Empty field status check shall be done on fields prior to closing a record by using Business Logic</t>
  </si>
  <si>
    <t xml:space="preserve">PRB-TR01-11b</t>
  </si>
  <si>
    <t xml:space="preserve">Communication sent out via communication channel (Pager, SMS, E-mail) close Problem Record.</t>
  </si>
  <si>
    <t xml:space="preserve">PRB-TR01-11c</t>
  </si>
  <si>
    <t xml:space="preserve">Empty field check before closure</t>
  </si>
  <si>
    <t xml:space="preserve">Assume requirement is to restrict users to only be able to close a problem record when a particular related field is or isn't empty</t>
  </si>
  <si>
    <t xml:space="preserve">Managed by Business Logic</t>
  </si>
  <si>
    <t xml:space="preserve">Tool to restrict who has ability to change problem record status to close</t>
  </si>
  <si>
    <t xml:space="preserve">Service Desk Roles govern the particular roles with closing permissions</t>
  </si>
  <si>
    <t xml:space="preserve">It has been decided that every person that works (modify) on a Problem record will also have the ability to close the record.  Auditing will be used to track status changes of the record</t>
  </si>
  <si>
    <t xml:space="preserve">Links to the knowledge base have occurred.</t>
  </si>
  <si>
    <t xml:space="preserve">PRB-TR02-01a</t>
  </si>
  <si>
    <t xml:space="preserve">Managing Known Error Process</t>
  </si>
  <si>
    <t xml:space="preserve">PRB2.1 Record Known Error
Purpose:  To create a Known Error record from the information provided by the Problem record.
</t>
  </si>
  <si>
    <t xml:space="preserve">Populate Known Error record with Problem Record details.</t>
  </si>
  <si>
    <t xml:space="preserve">Known Error is an attribute of a Problem record.</t>
  </si>
  <si>
    <t xml:space="preserve">PRB-TR02-01b</t>
  </si>
  <si>
    <t xml:space="preserve">Associate Problem and Known Error record.</t>
  </si>
  <si>
    <t xml:space="preserve">Known Error is implemented as an Service Desk Problem record.</t>
  </si>
  <si>
    <t xml:space="preserve">Standard Service Desk functionality does not allow a Problem Record to be linked to another Known Error (Problem) record</t>
  </si>
  <si>
    <t xml:space="preserve">PRB-TR02-01c</t>
  </si>
  <si>
    <t xml:space="preserve">Automated count for Problem records associated to the Known Error Record.</t>
  </si>
  <si>
    <t xml:space="preserve">Not a valid requirement as a Known Error is an attribute of a Problem record</t>
  </si>
  <si>
    <t xml:space="preserve">PRB-TR02-02a</t>
  </si>
  <si>
    <t xml:space="preserve">PRB2.2 Identify Options, Impacts &amp; Determine Priority
Purpose:  To identify options, impacts and priority for the Known Error in discussion with the Business and any other interested parties.
</t>
  </si>
  <si>
    <t xml:space="preserve">Associate RFC to Known Error record</t>
  </si>
  <si>
    <t xml:space="preserve">RFC is a Change record and Known Error is a Problem Record</t>
  </si>
  <si>
    <t xml:space="preserve">Change records can be linked to Problem records</t>
  </si>
  <si>
    <t xml:space="preserve">PRB-TR02-02b</t>
  </si>
  <si>
    <t xml:space="preserve">Ability to highlight non-CI related changes.</t>
  </si>
  <si>
    <t xml:space="preserve">Out of scope (Change Management process)</t>
  </si>
  <si>
    <t xml:space="preserve">PRB-TR02-02c</t>
  </si>
  <si>
    <t xml:space="preserve">Time-trigger from Schedule for review of Known Error</t>
  </si>
  <si>
    <t xml:space="preserve">Review Date is an attribute of a Known Error. This can then be used to develop reports of KE's that require review.</t>
  </si>
  <si>
    <t xml:space="preserve">PRB-TR02-03</t>
  </si>
  <si>
    <t xml:space="preserve">PRB2.3 Identify &amp; Schedule for Future Actions
Purpose:  To identify whether a review of the Known Error is required and schedule.</t>
  </si>
  <si>
    <t xml:space="preserve">Record schedule review date</t>
  </si>
  <si>
    <t xml:space="preserve">Custom field date field</t>
  </si>
  <si>
    <t xml:space="preserve">PRB-TR02-04</t>
  </si>
  <si>
    <t xml:space="preserve">PRB2.4 Prepare Submission &amp; Obtain Approvals
Purpose:  To obtain approvals for the resolution of the Known Error.</t>
  </si>
  <si>
    <t xml:space="preserve">Tool to generate fields (mail merge) when preparing Submission.</t>
  </si>
  <si>
    <t xml:space="preserve">Not required within the tool but a printable form is desired. Details to be supplied.</t>
  </si>
  <si>
    <t xml:space="preserve">Use of the Service Desk_dataform functionaility to open the Problem record with a form that only contains the required data.</t>
  </si>
  <si>
    <t xml:space="preserve">PRB-TR02-05a</t>
  </si>
  <si>
    <t xml:space="preserve">PRB2.5 Coordinate Resolution Actions
Purpose: To coordinate actions required for resolution of the Known Error for CI (Configuration Item) and non-CI related changes.
</t>
  </si>
  <si>
    <t xml:space="preserve">PRB-TR02-05b</t>
  </si>
  <si>
    <t xml:space="preserve">PRB-TR02-06</t>
  </si>
  <si>
    <t xml:space="preserve">PRB2.6 Advise Stakeholders &amp; Determine Review Requirements
Purpose:  To advise stakeholders that the Known Error has been successfully resolved and to determine whether a review of lessons learned is required.</t>
  </si>
  <si>
    <t xml:space="preserve">Communication channel to advise business Known Error has been resolved.</t>
  </si>
  <si>
    <t xml:space="preserve">Notification shall be sent based on Database Rules (eg, Known Error has been checked)</t>
  </si>
  <si>
    <t xml:space="preserve">PRB-TR02-07</t>
  </si>
  <si>
    <t xml:space="preserve">PRB2.7 Arrange Review
Purpose:  To arrange a review of the Known Error with appropriate stakeholders.
</t>
  </si>
  <si>
    <t xml:space="preserve">Raise improvement suggestions to CIF1.0</t>
  </si>
  <si>
    <t xml:space="preserve">Work order will suffice</t>
  </si>
  <si>
    <t xml:space="preserve">Work Order template functionality. {Client} to supply details to be included in the Template</t>
  </si>
  <si>
    <t xml:space="preserve">PRB-TR02-08</t>
  </si>
  <si>
    <t xml:space="preserve">PRB2.8 Update Known Error Record
Purpose:  To finalise all information and update the Known Error record
</t>
  </si>
  <si>
    <t xml:space="preserve">Empty field check before closure.</t>
  </si>
  <si>
    <t xml:space="preserve">PRB-TR03-01a</t>
  </si>
  <si>
    <t xml:space="preserve">Proactive Problem Analysis process</t>
  </si>
  <si>
    <t xml:space="preserve">PRB3.1 Confirm Context, Hypothesis &amp; Resources
Purpose:  To confirm the context and hypothesis for the Trend Analysis and to identify and gain approval for any appropriate resources.
</t>
  </si>
  <si>
    <t xml:space="preserve">Ability to create a trend request record</t>
  </si>
  <si>
    <t xml:space="preserve">Work Order as a Trend Request</t>
  </si>
  <si>
    <t xml:space="preserve">Implemented as a template for Work Orders</t>
  </si>
  <si>
    <t xml:space="preserve">PRB-TR03-01b</t>
  </si>
  <si>
    <t xml:space="preserve">Time trigger for trend analysis</t>
  </si>
  <si>
    <t xml:space="preserve">PRB-TR03-02a</t>
  </si>
  <si>
    <t xml:space="preserve">PRB3.2 Gather All Relevant Data
Purpose:  To search for relevant information for the Trend Analysis through all repositories and through consultation with Other ITSM and Business functions.
</t>
  </si>
  <si>
    <t xml:space="preserve">Ability to search Knowledge Base for Work-Arounds, Known Errors, Problem and Incident Records.</t>
  </si>
  <si>
    <t xml:space="preserve">PRB-TR03-02b</t>
  </si>
  <si>
    <t xml:space="preserve">Communicate via communication channel (ie. Pager, E-mail, SMS) to consult for more information.</t>
  </si>
  <si>
    <t xml:space="preserve">PRB-TR03-02c</t>
  </si>
  <si>
    <t xml:space="preserve">Associate any identified Incidents, Problems, Known Errors, etc</t>
  </si>
  <si>
    <t xml:space="preserve">PRB-TR03-03</t>
  </si>
  <si>
    <t xml:space="preserve">PRB3.3 Undertake Trend Analysis
Purpose:  To undertake Trend Analysis based upon identified requirements.</t>
  </si>
  <si>
    <t xml:space="preserve">Trend Analysis Functionality (Data Mining/Trend identification/etc).</t>
  </si>
  <si>
    <t xml:space="preserve">For simple requirements Reporting and views but more complex reporting will require Crytal Reports.</t>
  </si>
  <si>
    <t xml:space="preserve">Views such as 'Problem by Category' can support the Trend Analysis function</t>
  </si>
  <si>
    <t xml:space="preserve">PRB-TR03-04</t>
  </si>
  <si>
    <t xml:space="preserve">PRB3.4 Raise Problem Record(s)
Purpose:  To raise a Problem record for each trend identified in the Trend Analysis.
</t>
  </si>
  <si>
    <t xml:space="preserve">Ability to generate Problem Record from a Trend Record, merging field into Problem Record.</t>
  </si>
  <si>
    <t xml:space="preserve">Not required as Trend Record is a problem record identified by category or status</t>
  </si>
  <si>
    <t xml:space="preserve">PRB-TR03-05a</t>
  </si>
  <si>
    <t xml:space="preserve">PRB3.5 Finalise Trend Analysis
Purpose:  To create a final report on the Trend Analysis and distribute to the process initiators.
</t>
  </si>
  <si>
    <t xml:space="preserve">Attach Trend Analysis report to record</t>
  </si>
  <si>
    <t xml:space="preserve">If it’s a file, out-of-the-box attachment</t>
  </si>
  <si>
    <t xml:space="preserve">PRB-TR03-05b</t>
  </si>
  <si>
    <t xml:space="preserve">Generate communication via communication channel (Pager, SMS, E-mail etc) to initiator.</t>
  </si>
  <si>
    <t xml:space="preserve">Notification can only be sent to some parties that is related to the Problem record in question.</t>
  </si>
  <si>
    <t xml:space="preserve">PRB-TR03-05c</t>
  </si>
  <si>
    <t xml:space="preserve">Status Field – Drop box to close Trend Record</t>
  </si>
  <si>
    <t xml:space="preserve">Trend record uses Service Desk Problem module.</t>
  </si>
  <si>
    <t xml:space="preserve">Problem will have a status that shall be closed using Status Field.  Standard functionality.</t>
  </si>
  <si>
    <t xml:space="preserve">Code Values</t>
  </si>
  <si>
    <t xml:space="preserve">PRB-TR04-01</t>
  </si>
  <si>
    <t xml:space="preserve">Maintain the Knowledgebase process</t>
  </si>
  <si>
    <t xml:space="preserve">PRB4.1 Review New Knowledge Details
Purpose:  To review new information provided by process initiators for potential entry into the Knowledge Base.
</t>
  </si>
  <si>
    <t xml:space="preserve">Create Knowledge Base Request record</t>
  </si>
  <si>
    <t xml:space="preserve">PRB-TR04-02</t>
  </si>
  <si>
    <t xml:space="preserve">PRB4.2 Search for Existing Knowledge and Confirm Relevance
Purpose:  To verify that the new information does not already exist in the Knowledge Base, and to confirm the relevance of the new information.</t>
  </si>
  <si>
    <t xml:space="preserve">Ability to perform advanced searches in the Knowledge Base example eg. Natural language and fuzzy search, keyword search, google search.(including Work Instructions, Scripts, Work-arounds, Known Errors, etc).</t>
  </si>
  <si>
    <t xml:space="preserve">PRB-TR04-03a</t>
  </si>
  <si>
    <t xml:space="preserve">PRB4.3 Confirm Scope &amp; Resources
Purpose:  To scope the requirements for the Knowledge Base review and to identify and gain approval for appropriate resources.
</t>
  </si>
  <si>
    <t xml:space="preserve">PRB-TR04-03b</t>
  </si>
  <si>
    <t xml:space="preserve">Time trigger for periodic review</t>
  </si>
  <si>
    <t xml:space="preserve">PRB-TR04-04</t>
  </si>
  <si>
    <t xml:space="preserve">PRB4.4 Review the Existing Knowledge Base
Purpose:  To review the information in the Knowledge Base to determine relevance, accuracy, etc.
</t>
  </si>
  <si>
    <t xml:space="preserve">Ability to View information in Knowledge Base (including Work Instructions, Scripts, Work-arounds, Known Errors, etc).</t>
  </si>
  <si>
    <t xml:space="preserve">PRB-TR04-05a</t>
  </si>
  <si>
    <t xml:space="preserve">PRB4.5 Record Review Details &amp; Advise Initiator
Purpose:  To record the outcome of the review and advise the process initiator
</t>
  </si>
  <si>
    <t xml:space="preserve">Send review result to initiator</t>
  </si>
  <si>
    <t xml:space="preserve">PRB-TR04-05b</t>
  </si>
  <si>
    <t xml:space="preserve">Ability to insert Time field – future review</t>
  </si>
  <si>
    <t xml:space="preserve">Custom Field for Date, 'Future Review'.</t>
  </si>
  <si>
    <t xml:space="preserve">PRB-TR04-06</t>
  </si>
  <si>
    <t xml:space="preserve">PRB4.6 Obtain Approvals
Purpose: To obtain approvals for the change to the Knowledge Base
</t>
  </si>
  <si>
    <t xml:space="preserve">Ability to Workflow task or e-mail to obtain approvals for changes to the knowledge base</t>
  </si>
  <si>
    <t xml:space="preserve">PRB-TR04-07</t>
  </si>
  <si>
    <t xml:space="preserve">PRB4.7 Update Knowledge Base
Purpose:  To update the Knowledge Base
</t>
  </si>
  <si>
    <t xml:space="preserve">View and add new/modified information into the knowledge base</t>
  </si>
  <si>
    <t xml:space="preserve">PRB-TR04-08a</t>
  </si>
  <si>
    <t xml:space="preserve">PRB4.8 Advise Stakeholders
Purpose:  To advise stakeholders of the result of the change to the Knowledge Base.\</t>
  </si>
  <si>
    <t xml:space="preserve">Communicate via communication channels approved changes to interested parties (ie InfoService Centre) and Process Initiator</t>
  </si>
  <si>
    <t xml:space="preserve">PRB-TR04-08b</t>
  </si>
  <si>
    <t xml:space="preserve">Status Field – Drop box to close Trend Record.</t>
  </si>
  <si>
    <t xml:space="preserve">All record types (Trend Record unknown at this point) will have a status that shall be closed using Status Field.</t>
  </si>
  <si>
    <t xml:space="preserve">System Fields Requirements</t>
  </si>
  <si>
    <t xml:space="preserve">PRB-SF</t>
  </si>
  <si>
    <t xml:space="preserve">Miscallenous</t>
  </si>
  <si>
    <t xml:space="preserve">System Fields</t>
  </si>
  <si>
    <t xml:space="preserve">A number of system fields that should be available in the tool has been specificied in the PICTS document under sections 6.1.4, 6.2.4, 6.3.4, 6.4.4, 6.5.4.  This covers all tasks of the problem process.  Some fields specified is reused in multiple tasks.</t>
  </si>
  <si>
    <t xml:space="preserve">See outcome of Data Gatering Workshop for list of agreed Problem record attributes</t>
  </si>
  <si>
    <t xml:space="preserve">Business Rules Requirements</t>
  </si>
  <si>
    <t xml:space="preserve">PRB-BR</t>
  </si>
  <si>
    <t xml:space="preserve">Business Rules</t>
  </si>
  <si>
    <t xml:space="preserve">A number of business rules that should be configured in the tool has been specificied in the PICTS document under sections 6.1.5, 6.2.5, 6.3.5, 6.4.5, 6.5.5.  This covers all tasks of the problem process.  </t>
  </si>
  <si>
    <t xml:space="preserve">Business rules as mentioned on the {Client} Systems Requirements document are process based and not to be designed into the tool</t>
  </si>
  <si>
    <t xml:space="preserve">Data Access Requirements</t>
  </si>
  <si>
    <t xml:space="preserve">Data Access</t>
  </si>
  <si>
    <t xml:space="preserve">Known Error Records</t>
  </si>
  <si>
    <t xml:space="preserve">A Known Error is simply a Problem with the "Known Error" attribute Selected</t>
  </si>
  <si>
    <t xml:space="preserve">Work-Around listing</t>
  </si>
  <si>
    <t xml:space="preserve">A list of Work-Arounds (as a Work-Arounds is a field in a Problem record) shall be seen by configuring Views</t>
  </si>
  <si>
    <t xml:space="preserve">Problem Records</t>
  </si>
  <si>
    <t xml:space="preserve">Service Centre Scripts</t>
  </si>
  <si>
    <t xml:space="preserve">Not required as these will be contained in the Knowledge Base solution</t>
  </si>
  <si>
    <t xml:space="preserve">PRB-DA05</t>
  </si>
  <si>
    <t xml:space="preserve">Knowledge Base</t>
  </si>
  <si>
    <t xml:space="preserve">Depends on Knowledge Base solution</t>
  </si>
  <si>
    <t xml:space="preserve">PRB-DA06</t>
  </si>
  <si>
    <t xml:space="preserve">Incident Records</t>
  </si>
</sst>
</file>

<file path=xl/styles.xml><?xml version="1.0" encoding="utf-8"?>
<styleSheet xmlns="http://schemas.openxmlformats.org/spreadsheetml/2006/main">
  <numFmts count="2">
    <numFmt numFmtId="164" formatCode="General"/>
    <numFmt numFmtId="165" formatCode="#.##\.##"/>
  </numFmts>
  <fonts count="17">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14"/>
      <name val="Arial"/>
      <family val="2"/>
    </font>
    <font>
      <sz val="20"/>
      <name val="HP Logo LG"/>
      <family val="0"/>
      <charset val="2"/>
    </font>
    <font>
      <b val="true"/>
      <sz val="10"/>
      <color rgb="FF0000FF"/>
      <name val="Times New Roman"/>
      <family val="1"/>
    </font>
    <font>
      <sz val="10"/>
      <color rgb="FF0000FF"/>
      <name val="Arial"/>
      <family val="2"/>
    </font>
    <font>
      <b val="true"/>
      <sz val="8"/>
      <name val="Arial"/>
      <family val="2"/>
    </font>
    <font>
      <sz val="10"/>
      <name val="Arial"/>
      <family val="2"/>
    </font>
    <font>
      <b val="true"/>
      <sz val="8"/>
      <color rgb="FFFF0000"/>
      <name val="Arial"/>
      <family val="2"/>
    </font>
    <font>
      <sz val="8"/>
      <color rgb="FF0000FF"/>
      <name val="Arial"/>
      <family val="2"/>
    </font>
    <font>
      <sz val="8"/>
      <name val="Arial"/>
      <family val="0"/>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6"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center" vertical="center" textRotation="0" wrapText="true" indent="0" shrinkToFit="false"/>
      <protection locked="false" hidden="false"/>
    </xf>
    <xf numFmtId="164" fontId="4" fillId="0" borderId="0" applyFont="true" applyBorder="false" applyAlignment="true" applyProtection="true">
      <alignment horizontal="left" vertical="center"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false" applyProtection="tru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tru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true"/>
      <protection locked="true" hidden="false"/>
    </xf>
    <xf numFmtId="164" fontId="5" fillId="0" borderId="6" xfId="0" applyFont="true" applyBorder="true" applyAlignment="true" applyProtection="false">
      <alignment horizontal="general" vertical="center" textRotation="0" wrapText="true" indent="0" shrinkToFit="true"/>
      <protection locked="true" hidden="false"/>
    </xf>
    <xf numFmtId="165" fontId="10" fillId="6"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5" fontId="10" fillId="6" borderId="2"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eader 1" xfId="20"/>
    <cellStyle name="Header 2" xfId="21"/>
    <cellStyle name="Header Center" xfId="22"/>
    <cellStyle name="HP Logo" xfId="23"/>
    <cellStyle name="Table Entry" xfId="24"/>
    <cellStyle name="Table Heading" xfId="25"/>
    <cellStyle name="Table Heading Center" xfId="26"/>
    <cellStyle name="Table Medium" xfId="27"/>
    <cellStyle name="Table Normal" xfId="28"/>
    <cellStyle name="Table Small" xfId="29"/>
    <cellStyle name="Table Small Bold" xfId="30"/>
    <cellStyle name="Table Small Center" xfId="31"/>
    <cellStyle name="Table Title" xfId="32"/>
  </cellStyles>
  <dxfs count="3">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9.28"/>
    <col collapsed="false" customWidth="true" hidden="false" outlineLevel="0" max="3" min="3" style="3" width="9.28"/>
    <col collapsed="false" customWidth="true" hidden="false" outlineLevel="0" max="5" min="4" style="3" width="7.7"/>
    <col collapsed="false" customWidth="true" hidden="false" outlineLevel="0" max="6" min="6" style="4" width="7.14"/>
    <col collapsed="false" customWidth="true" hidden="false" outlineLevel="0" max="7" min="7" style="5" width="11.28"/>
    <col collapsed="false" customWidth="true" hidden="false" outlineLevel="0" max="8" min="8" style="6" width="8.85"/>
    <col collapsed="false" customWidth="true" hidden="false" outlineLevel="0" max="9" min="9" style="6" width="5.99"/>
    <col collapsed="false" customWidth="true" hidden="false" outlineLevel="0" max="10" min="10" style="7" width="23.85"/>
    <col collapsed="false" customWidth="true" hidden="false" outlineLevel="0" max="11" min="11" style="7" width="29.28"/>
    <col collapsed="false" customWidth="true" hidden="false" outlineLevel="0" max="12" min="12" style="8" width="20.41"/>
    <col collapsed="false" customWidth="true" hidden="false" outlineLevel="0" max="13" min="13" style="3" width="15.41"/>
    <col collapsed="false" customWidth="true" hidden="false" outlineLevel="0" max="14" min="14" style="3" width="13.7"/>
    <col collapsed="false" customWidth="true" hidden="false" outlineLevel="0" max="15" min="15" style="3" width="23.7"/>
    <col collapsed="false" customWidth="true" hidden="false" outlineLevel="0" max="16" min="16" style="3" width="26.13"/>
    <col collapsed="false" customWidth="true" hidden="false" outlineLevel="0" max="17" min="17" style="2" width="34.13"/>
    <col collapsed="false" customWidth="true" hidden="false" outlineLevel="0" max="18" min="18" style="3" width="12.56"/>
    <col collapsed="false" customWidth="true" hidden="false" outlineLevel="0" max="19" min="19" style="3" width="7.56"/>
    <col collapsed="false" customWidth="true" hidden="false" outlineLevel="0" max="20" min="20" style="9" width="30.7"/>
    <col collapsed="false" customWidth="true" hidden="false" outlineLevel="0" max="21" min="21" style="2" width="17.56"/>
    <col collapsed="false" customWidth="false" hidden="false" outlineLevel="0" max="257" min="22" style="9" width="9.14"/>
  </cols>
  <sheetData>
    <row r="1" s="16" customFormat="true" ht="56.25" hidden="false" customHeight="false" outlineLevel="0" collapsed="false">
      <c r="A1" s="10" t="s">
        <v>0</v>
      </c>
      <c r="B1" s="11" t="s">
        <v>1</v>
      </c>
      <c r="C1" s="12" t="s">
        <v>2</v>
      </c>
      <c r="D1" s="12" t="s">
        <v>3</v>
      </c>
      <c r="E1" s="12" t="s">
        <v>4</v>
      </c>
      <c r="F1" s="12" t="s">
        <v>5</v>
      </c>
      <c r="G1" s="12" t="s">
        <v>6</v>
      </c>
      <c r="H1" s="12" t="s">
        <v>7</v>
      </c>
      <c r="I1" s="12" t="s">
        <v>8</v>
      </c>
      <c r="J1" s="12" t="s">
        <v>9</v>
      </c>
      <c r="K1" s="12" t="s">
        <v>10</v>
      </c>
      <c r="L1" s="12" t="s">
        <v>11</v>
      </c>
      <c r="M1" s="12" t="s">
        <v>12</v>
      </c>
      <c r="N1" s="12" t="s">
        <v>13</v>
      </c>
      <c r="O1" s="12" t="s">
        <v>14</v>
      </c>
      <c r="P1" s="12" t="s">
        <v>15</v>
      </c>
      <c r="Q1" s="12" t="s">
        <v>16</v>
      </c>
      <c r="R1" s="13" t="s">
        <v>17</v>
      </c>
      <c r="S1" s="13" t="s">
        <v>18</v>
      </c>
      <c r="T1" s="14" t="s">
        <v>19</v>
      </c>
      <c r="U1" s="15" t="s">
        <v>20</v>
      </c>
    </row>
    <row r="2" s="3" customFormat="true" ht="12.75" hidden="false" customHeight="true" outlineLevel="0" collapsed="false">
      <c r="A2" s="17" t="s">
        <v>21</v>
      </c>
      <c r="B2" s="17"/>
      <c r="C2" s="17"/>
      <c r="D2" s="17"/>
      <c r="E2" s="17"/>
      <c r="F2" s="17"/>
      <c r="G2" s="17"/>
      <c r="H2" s="17"/>
      <c r="I2" s="17"/>
      <c r="J2" s="17"/>
      <c r="K2" s="17"/>
      <c r="L2" s="17"/>
      <c r="M2" s="17"/>
      <c r="N2" s="17"/>
      <c r="O2" s="17"/>
      <c r="P2" s="17"/>
      <c r="Q2" s="17"/>
      <c r="R2" s="17"/>
      <c r="S2" s="17"/>
      <c r="T2" s="17"/>
      <c r="U2" s="17"/>
    </row>
    <row r="3" customFormat="false" ht="45" hidden="false" customHeight="false" outlineLevel="0" collapsed="false">
      <c r="A3" s="18" t="s">
        <v>22</v>
      </c>
      <c r="B3" s="19" t="s">
        <v>23</v>
      </c>
      <c r="C3" s="20" t="s">
        <v>24</v>
      </c>
      <c r="D3" s="20" t="n">
        <v>1</v>
      </c>
      <c r="E3" s="21" t="s">
        <v>25</v>
      </c>
      <c r="F3" s="22" t="s">
        <v>26</v>
      </c>
      <c r="G3" s="23" t="s">
        <v>27</v>
      </c>
      <c r="H3" s="24" t="s">
        <v>28</v>
      </c>
      <c r="I3" s="24"/>
      <c r="J3" s="25" t="s">
        <v>29</v>
      </c>
      <c r="K3" s="23" t="s">
        <v>30</v>
      </c>
      <c r="L3" s="23" t="s">
        <v>31</v>
      </c>
      <c r="M3" s="23" t="s">
        <v>32</v>
      </c>
      <c r="N3" s="23"/>
      <c r="O3" s="21" t="s">
        <v>33</v>
      </c>
      <c r="P3" s="21"/>
      <c r="Q3" s="26"/>
      <c r="R3" s="25"/>
      <c r="S3" s="21"/>
      <c r="T3" s="21"/>
      <c r="U3" s="27"/>
    </row>
    <row r="4" customFormat="false" ht="45" hidden="false" customHeight="false" outlineLevel="0" collapsed="false">
      <c r="A4" s="18" t="s">
        <v>34</v>
      </c>
      <c r="B4" s="19" t="s">
        <v>23</v>
      </c>
      <c r="C4" s="20" t="s">
        <v>24</v>
      </c>
      <c r="D4" s="20" t="n">
        <v>1</v>
      </c>
      <c r="E4" s="21" t="s">
        <v>25</v>
      </c>
      <c r="F4" s="28"/>
      <c r="G4" s="23" t="s">
        <v>27</v>
      </c>
      <c r="H4" s="24" t="s">
        <v>28</v>
      </c>
      <c r="I4" s="24"/>
      <c r="J4" s="25" t="s">
        <v>35</v>
      </c>
      <c r="K4" s="23"/>
      <c r="L4" s="25" t="s">
        <v>36</v>
      </c>
      <c r="M4" s="23" t="s">
        <v>32</v>
      </c>
      <c r="N4" s="23"/>
      <c r="O4" s="21" t="s">
        <v>33</v>
      </c>
      <c r="P4" s="21"/>
      <c r="Q4" s="26"/>
      <c r="R4" s="25"/>
      <c r="S4" s="21"/>
      <c r="T4" s="21"/>
      <c r="U4" s="27"/>
    </row>
    <row r="5" customFormat="false" ht="78.75" hidden="false" customHeight="false" outlineLevel="0" collapsed="false">
      <c r="A5" s="18" t="s">
        <v>37</v>
      </c>
      <c r="B5" s="19" t="s">
        <v>23</v>
      </c>
      <c r="C5" s="20" t="s">
        <v>24</v>
      </c>
      <c r="D5" s="20" t="n">
        <v>1</v>
      </c>
      <c r="E5" s="21" t="s">
        <v>38</v>
      </c>
      <c r="F5" s="22" t="s">
        <v>26</v>
      </c>
      <c r="G5" s="23" t="s">
        <v>27</v>
      </c>
      <c r="H5" s="24" t="s">
        <v>28</v>
      </c>
      <c r="I5" s="24"/>
      <c r="J5" s="25" t="s">
        <v>39</v>
      </c>
      <c r="K5" s="25"/>
      <c r="L5" s="25" t="s">
        <v>40</v>
      </c>
      <c r="M5" s="23" t="s">
        <v>41</v>
      </c>
      <c r="N5" s="23" t="s">
        <v>42</v>
      </c>
      <c r="O5" s="26"/>
      <c r="P5" s="26"/>
      <c r="Q5" s="26"/>
      <c r="R5" s="25"/>
      <c r="S5" s="21"/>
      <c r="T5" s="21"/>
      <c r="U5" s="27"/>
    </row>
    <row r="6" customFormat="false" ht="33.75" hidden="false" customHeight="false" outlineLevel="0" collapsed="false">
      <c r="A6" s="18" t="s">
        <v>43</v>
      </c>
      <c r="B6" s="19" t="s">
        <v>23</v>
      </c>
      <c r="C6" s="20"/>
      <c r="D6" s="20" t="n">
        <v>1</v>
      </c>
      <c r="E6" s="21" t="s">
        <v>25</v>
      </c>
      <c r="F6" s="22"/>
      <c r="G6" s="23" t="s">
        <v>44</v>
      </c>
      <c r="H6" s="24" t="s">
        <v>28</v>
      </c>
      <c r="I6" s="24"/>
      <c r="J6" s="23" t="s">
        <v>45</v>
      </c>
      <c r="K6" s="23"/>
      <c r="L6" s="23" t="s">
        <v>46</v>
      </c>
      <c r="M6" s="23" t="s">
        <v>32</v>
      </c>
      <c r="N6" s="23"/>
      <c r="O6" s="21" t="s">
        <v>47</v>
      </c>
      <c r="P6" s="21"/>
      <c r="Q6" s="26"/>
      <c r="R6" s="25"/>
      <c r="S6" s="21"/>
      <c r="T6" s="21"/>
      <c r="U6" s="27"/>
    </row>
    <row r="7" customFormat="false" ht="67.5" hidden="false" customHeight="false" outlineLevel="0" collapsed="false">
      <c r="A7" s="18" t="s">
        <v>48</v>
      </c>
      <c r="B7" s="19" t="s">
        <v>23</v>
      </c>
      <c r="C7" s="20"/>
      <c r="D7" s="20" t="n">
        <v>1</v>
      </c>
      <c r="E7" s="21" t="s">
        <v>25</v>
      </c>
      <c r="F7" s="22"/>
      <c r="G7" s="23" t="s">
        <v>44</v>
      </c>
      <c r="H7" s="24" t="s">
        <v>28</v>
      </c>
      <c r="I7" s="24"/>
      <c r="J7" s="25" t="s">
        <v>49</v>
      </c>
      <c r="K7" s="7" t="s">
        <v>50</v>
      </c>
      <c r="L7" s="25" t="s">
        <v>51</v>
      </c>
      <c r="M7" s="23" t="s">
        <v>32</v>
      </c>
      <c r="N7" s="23"/>
      <c r="O7" s="21" t="s">
        <v>47</v>
      </c>
      <c r="P7" s="21"/>
      <c r="Q7" s="26"/>
      <c r="R7" s="25"/>
      <c r="S7" s="21"/>
      <c r="T7" s="21"/>
      <c r="U7" s="27"/>
    </row>
    <row r="8" customFormat="false" ht="123.75" hidden="false" customHeight="false" outlineLevel="0" collapsed="false">
      <c r="A8" s="18" t="s">
        <v>52</v>
      </c>
      <c r="B8" s="19" t="s">
        <v>23</v>
      </c>
      <c r="C8" s="21" t="s">
        <v>24</v>
      </c>
      <c r="D8" s="21" t="n">
        <v>1</v>
      </c>
      <c r="E8" s="21" t="s">
        <v>25</v>
      </c>
      <c r="F8" s="25" t="s">
        <v>26</v>
      </c>
      <c r="G8" s="23" t="s">
        <v>53</v>
      </c>
      <c r="H8" s="29" t="s">
        <v>28</v>
      </c>
      <c r="I8" s="29"/>
      <c r="J8" s="25" t="s">
        <v>54</v>
      </c>
      <c r="K8" s="25" t="s">
        <v>55</v>
      </c>
      <c r="L8" s="23" t="s">
        <v>56</v>
      </c>
      <c r="M8" s="23" t="s">
        <v>32</v>
      </c>
      <c r="N8" s="23"/>
      <c r="O8" s="21" t="s">
        <v>33</v>
      </c>
      <c r="P8" s="21"/>
      <c r="Q8" s="25"/>
      <c r="R8" s="21"/>
      <c r="S8" s="21"/>
      <c r="T8" s="27"/>
      <c r="U8" s="30"/>
    </row>
    <row r="9" customFormat="false" ht="33.75" hidden="false" customHeight="false" outlineLevel="0" collapsed="false">
      <c r="A9" s="18" t="s">
        <v>57</v>
      </c>
      <c r="B9" s="19" t="s">
        <v>23</v>
      </c>
      <c r="C9" s="21"/>
      <c r="D9" s="21" t="n">
        <v>1</v>
      </c>
      <c r="E9" s="21" t="s">
        <v>25</v>
      </c>
      <c r="F9" s="25"/>
      <c r="G9" s="23" t="s">
        <v>27</v>
      </c>
      <c r="H9" s="29" t="s">
        <v>28</v>
      </c>
      <c r="I9" s="29"/>
      <c r="J9" s="25" t="s">
        <v>58</v>
      </c>
      <c r="K9" s="25" t="s">
        <v>59</v>
      </c>
      <c r="L9" s="23" t="s">
        <v>60</v>
      </c>
      <c r="M9" s="23" t="s">
        <v>32</v>
      </c>
      <c r="N9" s="23"/>
      <c r="O9" s="21" t="s">
        <v>33</v>
      </c>
      <c r="P9" s="21"/>
      <c r="Q9" s="25"/>
      <c r="R9" s="21"/>
      <c r="S9" s="21"/>
      <c r="T9" s="27"/>
      <c r="U9" s="30"/>
    </row>
    <row r="10" customFormat="false" ht="101.25" hidden="false" customHeight="false" outlineLevel="0" collapsed="false">
      <c r="A10" s="18" t="s">
        <v>61</v>
      </c>
      <c r="B10" s="19" t="s">
        <v>23</v>
      </c>
      <c r="C10" s="26" t="s">
        <v>24</v>
      </c>
      <c r="D10" s="26" t="n">
        <v>1</v>
      </c>
      <c r="E10" s="26" t="s">
        <v>25</v>
      </c>
      <c r="F10" s="23" t="s">
        <v>26</v>
      </c>
      <c r="G10" s="23" t="s">
        <v>27</v>
      </c>
      <c r="H10" s="31" t="s">
        <v>62</v>
      </c>
      <c r="I10" s="31"/>
      <c r="J10" s="23" t="s">
        <v>63</v>
      </c>
      <c r="K10" s="23" t="s">
        <v>64</v>
      </c>
      <c r="L10" s="23" t="s">
        <v>65</v>
      </c>
      <c r="M10" s="23" t="s">
        <v>32</v>
      </c>
      <c r="N10" s="23"/>
      <c r="O10" s="26" t="s">
        <v>66</v>
      </c>
      <c r="P10" s="26"/>
      <c r="Q10" s="23"/>
      <c r="R10" s="26"/>
      <c r="S10" s="26"/>
      <c r="T10" s="32"/>
      <c r="U10" s="33"/>
    </row>
    <row r="11" customFormat="false" ht="33.75" hidden="false" customHeight="false" outlineLevel="0" collapsed="false">
      <c r="A11" s="18" t="s">
        <v>67</v>
      </c>
      <c r="B11" s="19" t="s">
        <v>23</v>
      </c>
      <c r="C11" s="26"/>
      <c r="D11" s="26" t="s">
        <v>68</v>
      </c>
      <c r="E11" s="26" t="s">
        <v>25</v>
      </c>
      <c r="F11" s="23"/>
      <c r="G11" s="23" t="s">
        <v>27</v>
      </c>
      <c r="H11" s="31" t="s">
        <v>62</v>
      </c>
      <c r="I11" s="34"/>
      <c r="J11" s="35" t="s">
        <v>69</v>
      </c>
      <c r="K11" s="23"/>
      <c r="L11" s="23" t="s">
        <v>70</v>
      </c>
      <c r="M11" s="26" t="s">
        <v>71</v>
      </c>
      <c r="N11" s="26"/>
      <c r="O11" s="26" t="s">
        <v>71</v>
      </c>
      <c r="P11" s="26"/>
      <c r="Q11" s="23"/>
      <c r="R11" s="26"/>
      <c r="S11" s="26"/>
      <c r="T11" s="32"/>
      <c r="U11" s="33"/>
    </row>
    <row r="12" customFormat="false" ht="56.25" hidden="false" customHeight="false" outlineLevel="0" collapsed="false">
      <c r="A12" s="18" t="s">
        <v>72</v>
      </c>
      <c r="B12" s="19" t="s">
        <v>23</v>
      </c>
      <c r="C12" s="26" t="s">
        <v>24</v>
      </c>
      <c r="D12" s="26" t="n">
        <v>1</v>
      </c>
      <c r="E12" s="26" t="s">
        <v>25</v>
      </c>
      <c r="F12" s="23" t="s">
        <v>26</v>
      </c>
      <c r="G12" s="23" t="s">
        <v>53</v>
      </c>
      <c r="H12" s="31" t="s">
        <v>62</v>
      </c>
      <c r="I12" s="31"/>
      <c r="J12" s="23" t="s">
        <v>73</v>
      </c>
      <c r="K12" s="23"/>
      <c r="L12" s="23" t="s">
        <v>74</v>
      </c>
      <c r="M12" s="23" t="s">
        <v>32</v>
      </c>
      <c r="N12" s="23"/>
      <c r="O12" s="26" t="s">
        <v>66</v>
      </c>
      <c r="P12" s="26"/>
      <c r="Q12" s="23"/>
      <c r="R12" s="26"/>
      <c r="S12" s="26"/>
      <c r="T12" s="32"/>
      <c r="U12" s="33"/>
    </row>
    <row r="13" customFormat="false" ht="90" hidden="false" customHeight="false" outlineLevel="0" collapsed="false">
      <c r="A13" s="18" t="s">
        <v>75</v>
      </c>
      <c r="B13" s="19" t="s">
        <v>23</v>
      </c>
      <c r="C13" s="21" t="s">
        <v>24</v>
      </c>
      <c r="D13" s="21" t="n">
        <v>1</v>
      </c>
      <c r="E13" s="21" t="s">
        <v>25</v>
      </c>
      <c r="F13" s="25" t="s">
        <v>26</v>
      </c>
      <c r="G13" s="23" t="s">
        <v>27</v>
      </c>
      <c r="H13" s="29" t="s">
        <v>76</v>
      </c>
      <c r="I13" s="29"/>
      <c r="J13" s="25" t="s">
        <v>77</v>
      </c>
      <c r="K13" s="25" t="s">
        <v>78</v>
      </c>
      <c r="L13" s="23" t="s">
        <v>79</v>
      </c>
      <c r="M13" s="23" t="s">
        <v>32</v>
      </c>
      <c r="N13" s="23"/>
      <c r="O13" s="21" t="s">
        <v>66</v>
      </c>
      <c r="P13" s="21"/>
      <c r="Q13" s="25"/>
      <c r="R13" s="21"/>
      <c r="S13" s="21"/>
      <c r="T13" s="27"/>
      <c r="U13" s="30"/>
    </row>
    <row r="14" customFormat="false" ht="67.5" hidden="false" customHeight="false" outlineLevel="0" collapsed="false">
      <c r="A14" s="18" t="s">
        <v>80</v>
      </c>
      <c r="B14" s="19" t="s">
        <v>23</v>
      </c>
      <c r="C14" s="21"/>
      <c r="D14" s="21" t="n">
        <v>1</v>
      </c>
      <c r="E14" s="21" t="s">
        <v>25</v>
      </c>
      <c r="F14" s="25" t="s">
        <v>26</v>
      </c>
      <c r="G14" s="23" t="s">
        <v>27</v>
      </c>
      <c r="H14" s="29" t="s">
        <v>76</v>
      </c>
      <c r="I14" s="29"/>
      <c r="J14" s="25" t="s">
        <v>81</v>
      </c>
      <c r="K14" s="25"/>
      <c r="L14" s="23" t="s">
        <v>82</v>
      </c>
      <c r="M14" s="23" t="s">
        <v>32</v>
      </c>
      <c r="N14" s="23"/>
      <c r="O14" s="21" t="s">
        <v>66</v>
      </c>
      <c r="P14" s="21"/>
      <c r="Q14" s="25"/>
      <c r="R14" s="21"/>
      <c r="S14" s="21"/>
      <c r="T14" s="27"/>
      <c r="U14" s="30"/>
    </row>
    <row r="15" customFormat="false" ht="90" hidden="false" customHeight="false" outlineLevel="0" collapsed="false">
      <c r="A15" s="18" t="s">
        <v>83</v>
      </c>
      <c r="B15" s="19" t="s">
        <v>23</v>
      </c>
      <c r="C15" s="21"/>
      <c r="D15" s="21" t="n">
        <v>1</v>
      </c>
      <c r="E15" s="21" t="s">
        <v>25</v>
      </c>
      <c r="F15" s="25" t="s">
        <v>26</v>
      </c>
      <c r="G15" s="23" t="s">
        <v>27</v>
      </c>
      <c r="H15" s="29" t="s">
        <v>76</v>
      </c>
      <c r="I15" s="29"/>
      <c r="J15" s="25" t="s">
        <v>84</v>
      </c>
      <c r="K15" s="25"/>
      <c r="L15" s="23" t="s">
        <v>85</v>
      </c>
      <c r="M15" s="23" t="s">
        <v>41</v>
      </c>
      <c r="N15" s="23" t="s">
        <v>86</v>
      </c>
      <c r="O15" s="21"/>
      <c r="P15" s="21"/>
      <c r="Q15" s="25"/>
      <c r="R15" s="21"/>
      <c r="S15" s="21"/>
      <c r="T15" s="27"/>
      <c r="U15" s="30"/>
    </row>
    <row r="16" customFormat="false" ht="33.75" hidden="false" customHeight="false" outlineLevel="0" collapsed="false">
      <c r="A16" s="18" t="s">
        <v>87</v>
      </c>
      <c r="B16" s="19" t="s">
        <v>23</v>
      </c>
      <c r="C16" s="26" t="s">
        <v>24</v>
      </c>
      <c r="D16" s="26" t="n">
        <v>1</v>
      </c>
      <c r="E16" s="26" t="s">
        <v>25</v>
      </c>
      <c r="F16" s="23"/>
      <c r="G16" s="23" t="s">
        <v>27</v>
      </c>
      <c r="H16" s="31" t="s">
        <v>88</v>
      </c>
      <c r="I16" s="31"/>
      <c r="J16" s="23" t="s">
        <v>89</v>
      </c>
      <c r="K16" s="28"/>
      <c r="L16" s="23" t="s">
        <v>60</v>
      </c>
      <c r="M16" s="23" t="s">
        <v>32</v>
      </c>
      <c r="N16" s="23"/>
      <c r="O16" s="26" t="s">
        <v>66</v>
      </c>
      <c r="P16" s="26"/>
      <c r="Q16" s="23"/>
      <c r="R16" s="26"/>
      <c r="S16" s="26"/>
      <c r="T16" s="32"/>
      <c r="U16" s="33"/>
    </row>
    <row r="17" customFormat="false" ht="78.75" hidden="false" customHeight="false" outlineLevel="0" collapsed="false">
      <c r="A17" s="18" t="s">
        <v>90</v>
      </c>
      <c r="B17" s="19" t="s">
        <v>23</v>
      </c>
      <c r="C17" s="26" t="s">
        <v>24</v>
      </c>
      <c r="D17" s="26" t="n">
        <v>1</v>
      </c>
      <c r="E17" s="26" t="s">
        <v>25</v>
      </c>
      <c r="F17" s="23" t="s">
        <v>26</v>
      </c>
      <c r="G17" s="23" t="s">
        <v>91</v>
      </c>
      <c r="H17" s="31" t="s">
        <v>88</v>
      </c>
      <c r="I17" s="31"/>
      <c r="J17" s="23" t="s">
        <v>92</v>
      </c>
      <c r="K17" s="28"/>
      <c r="L17" s="23" t="s">
        <v>93</v>
      </c>
      <c r="M17" s="23" t="s">
        <v>32</v>
      </c>
      <c r="N17" s="23"/>
      <c r="O17" s="26" t="s">
        <v>66</v>
      </c>
      <c r="P17" s="26"/>
      <c r="Q17" s="23"/>
      <c r="R17" s="26"/>
      <c r="S17" s="26"/>
      <c r="T17" s="32"/>
      <c r="U17" s="33"/>
    </row>
    <row r="18" customFormat="false" ht="101.25" hidden="false" customHeight="false" outlineLevel="0" collapsed="false">
      <c r="A18" s="18" t="s">
        <v>94</v>
      </c>
      <c r="B18" s="19" t="s">
        <v>23</v>
      </c>
      <c r="C18" s="26" t="s">
        <v>24</v>
      </c>
      <c r="D18" s="26" t="n">
        <v>1</v>
      </c>
      <c r="E18" s="26" t="s">
        <v>25</v>
      </c>
      <c r="F18" s="23"/>
      <c r="G18" s="23" t="s">
        <v>91</v>
      </c>
      <c r="H18" s="31" t="s">
        <v>88</v>
      </c>
      <c r="I18" s="31"/>
      <c r="J18" s="23" t="s">
        <v>95</v>
      </c>
      <c r="K18" s="28"/>
      <c r="L18" s="23" t="s">
        <v>96</v>
      </c>
      <c r="M18" s="23" t="s">
        <v>32</v>
      </c>
      <c r="N18" s="23"/>
      <c r="O18" s="21" t="s">
        <v>33</v>
      </c>
      <c r="P18" s="21"/>
      <c r="Q18" s="23"/>
      <c r="R18" s="26"/>
      <c r="S18" s="26"/>
      <c r="T18" s="32"/>
      <c r="U18" s="33"/>
    </row>
    <row r="19" customFormat="false" ht="157.5" hidden="false" customHeight="false" outlineLevel="0" collapsed="false">
      <c r="A19" s="18" t="s">
        <v>97</v>
      </c>
      <c r="B19" s="19" t="s">
        <v>23</v>
      </c>
      <c r="C19" s="21" t="s">
        <v>24</v>
      </c>
      <c r="D19" s="21" t="n">
        <v>1</v>
      </c>
      <c r="E19" s="21" t="s">
        <v>25</v>
      </c>
      <c r="F19" s="25" t="s">
        <v>26</v>
      </c>
      <c r="G19" s="23" t="s">
        <v>53</v>
      </c>
      <c r="H19" s="29" t="s">
        <v>98</v>
      </c>
      <c r="I19" s="29"/>
      <c r="J19" s="23" t="s">
        <v>99</v>
      </c>
      <c r="K19" s="23"/>
      <c r="L19" s="23" t="s">
        <v>100</v>
      </c>
      <c r="M19" s="23" t="s">
        <v>32</v>
      </c>
      <c r="N19" s="23"/>
      <c r="O19" s="21" t="s">
        <v>47</v>
      </c>
      <c r="P19" s="21"/>
      <c r="Q19" s="25"/>
      <c r="R19" s="21"/>
      <c r="S19" s="21"/>
      <c r="T19" s="27"/>
      <c r="U19" s="30"/>
    </row>
    <row r="20" customFormat="false" ht="146.25" hidden="false" customHeight="false" outlineLevel="0" collapsed="false">
      <c r="A20" s="18" t="s">
        <v>101</v>
      </c>
      <c r="B20" s="19" t="s">
        <v>23</v>
      </c>
      <c r="C20" s="26" t="s">
        <v>24</v>
      </c>
      <c r="D20" s="26" t="s">
        <v>68</v>
      </c>
      <c r="E20" s="26" t="s">
        <v>25</v>
      </c>
      <c r="F20" s="23" t="s">
        <v>26</v>
      </c>
      <c r="G20" s="23" t="s">
        <v>27</v>
      </c>
      <c r="H20" s="31" t="s">
        <v>98</v>
      </c>
      <c r="I20" s="31"/>
      <c r="J20" s="23" t="s">
        <v>102</v>
      </c>
      <c r="K20" s="23"/>
      <c r="L20" s="23" t="s">
        <v>100</v>
      </c>
      <c r="M20" s="23" t="s">
        <v>32</v>
      </c>
      <c r="N20" s="23"/>
      <c r="O20" s="26" t="s">
        <v>47</v>
      </c>
      <c r="P20" s="26"/>
      <c r="Q20" s="23"/>
      <c r="R20" s="26"/>
      <c r="S20" s="26"/>
      <c r="T20" s="32"/>
      <c r="U20" s="33"/>
    </row>
    <row r="21" customFormat="false" ht="90" hidden="false" customHeight="false" outlineLevel="0" collapsed="false">
      <c r="A21" s="18" t="s">
        <v>103</v>
      </c>
      <c r="B21" s="19" t="s">
        <v>23</v>
      </c>
      <c r="C21" s="26" t="s">
        <v>24</v>
      </c>
      <c r="D21" s="26" t="n">
        <v>1</v>
      </c>
      <c r="E21" s="26" t="s">
        <v>25</v>
      </c>
      <c r="F21" s="23"/>
      <c r="G21" s="23" t="s">
        <v>27</v>
      </c>
      <c r="H21" s="31" t="s">
        <v>98</v>
      </c>
      <c r="I21" s="31"/>
      <c r="J21" s="23" t="s">
        <v>104</v>
      </c>
      <c r="K21" s="23"/>
      <c r="L21" s="23" t="s">
        <v>105</v>
      </c>
      <c r="M21" s="23" t="s">
        <v>32</v>
      </c>
      <c r="N21" s="23"/>
      <c r="O21" s="26" t="s">
        <v>66</v>
      </c>
      <c r="P21" s="26"/>
      <c r="Q21" s="23"/>
      <c r="R21" s="26"/>
      <c r="S21" s="26"/>
      <c r="T21" s="32"/>
      <c r="U21" s="33"/>
    </row>
    <row r="22" customFormat="false" ht="67.5" hidden="false" customHeight="false" outlineLevel="0" collapsed="false">
      <c r="A22" s="18" t="s">
        <v>106</v>
      </c>
      <c r="B22" s="19" t="s">
        <v>23</v>
      </c>
      <c r="C22" s="21" t="s">
        <v>24</v>
      </c>
      <c r="D22" s="21" t="n">
        <v>1</v>
      </c>
      <c r="E22" s="21" t="s">
        <v>107</v>
      </c>
      <c r="F22" s="25" t="s">
        <v>26</v>
      </c>
      <c r="G22" s="23" t="s">
        <v>27</v>
      </c>
      <c r="H22" s="29" t="s">
        <v>108</v>
      </c>
      <c r="I22" s="29"/>
      <c r="J22" s="25" t="s">
        <v>109</v>
      </c>
      <c r="K22" s="25" t="s">
        <v>110</v>
      </c>
      <c r="L22" s="23" t="s">
        <v>111</v>
      </c>
      <c r="M22" s="23" t="s">
        <v>41</v>
      </c>
      <c r="N22" s="23" t="s">
        <v>112</v>
      </c>
      <c r="O22" s="21"/>
      <c r="P22" s="21"/>
      <c r="Q22" s="25"/>
      <c r="R22" s="21"/>
      <c r="S22" s="21"/>
      <c r="T22" s="27"/>
      <c r="U22" s="30"/>
    </row>
    <row r="23" customFormat="false" ht="78.75" hidden="false" customHeight="false" outlineLevel="0" collapsed="false">
      <c r="A23" s="18" t="s">
        <v>113</v>
      </c>
      <c r="B23" s="19" t="s">
        <v>23</v>
      </c>
      <c r="C23" s="21" t="s">
        <v>24</v>
      </c>
      <c r="D23" s="21" t="n">
        <v>1</v>
      </c>
      <c r="E23" s="21" t="s">
        <v>38</v>
      </c>
      <c r="F23" s="25" t="s">
        <v>26</v>
      </c>
      <c r="G23" s="23" t="s">
        <v>27</v>
      </c>
      <c r="H23" s="29" t="s">
        <v>108</v>
      </c>
      <c r="I23" s="29"/>
      <c r="J23" s="25" t="s">
        <v>114</v>
      </c>
      <c r="K23" s="25" t="s">
        <v>115</v>
      </c>
      <c r="L23" s="23" t="s">
        <v>116</v>
      </c>
      <c r="M23" s="23" t="s">
        <v>41</v>
      </c>
      <c r="N23" s="23" t="s">
        <v>117</v>
      </c>
      <c r="O23" s="21"/>
      <c r="P23" s="21"/>
      <c r="Q23" s="25"/>
      <c r="R23" s="21"/>
      <c r="S23" s="21"/>
      <c r="T23" s="27"/>
      <c r="U23" s="30"/>
    </row>
    <row r="24" customFormat="false" ht="90" hidden="false" customHeight="false" outlineLevel="0" collapsed="false">
      <c r="A24" s="18" t="s">
        <v>118</v>
      </c>
      <c r="B24" s="19" t="s">
        <v>23</v>
      </c>
      <c r="C24" s="21" t="s">
        <v>24</v>
      </c>
      <c r="D24" s="21" t="n">
        <v>1</v>
      </c>
      <c r="E24" s="21" t="s">
        <v>38</v>
      </c>
      <c r="F24" s="25" t="s">
        <v>26</v>
      </c>
      <c r="G24" s="23" t="s">
        <v>53</v>
      </c>
      <c r="H24" s="29" t="s">
        <v>108</v>
      </c>
      <c r="I24" s="29"/>
      <c r="J24" s="25" t="s">
        <v>119</v>
      </c>
      <c r="K24" s="25" t="s">
        <v>120</v>
      </c>
      <c r="L24" s="23" t="s">
        <v>121</v>
      </c>
      <c r="M24" s="23" t="s">
        <v>41</v>
      </c>
      <c r="N24" s="23" t="s">
        <v>122</v>
      </c>
      <c r="O24" s="21"/>
      <c r="P24" s="21"/>
      <c r="Q24" s="25"/>
      <c r="R24" s="21"/>
      <c r="S24" s="21"/>
      <c r="T24" s="27"/>
      <c r="U24" s="30"/>
    </row>
    <row r="25" customFormat="false" ht="67.5" hidden="false" customHeight="false" outlineLevel="0" collapsed="false">
      <c r="A25" s="18" t="s">
        <v>123</v>
      </c>
      <c r="B25" s="19" t="s">
        <v>23</v>
      </c>
      <c r="C25" s="21" t="s">
        <v>24</v>
      </c>
      <c r="D25" s="21" t="n">
        <v>1</v>
      </c>
      <c r="E25" s="21" t="s">
        <v>38</v>
      </c>
      <c r="F25" s="25"/>
      <c r="G25" s="23" t="s">
        <v>27</v>
      </c>
      <c r="H25" s="29" t="s">
        <v>108</v>
      </c>
      <c r="I25" s="29"/>
      <c r="J25" s="25" t="s">
        <v>124</v>
      </c>
      <c r="K25" s="25" t="s">
        <v>110</v>
      </c>
      <c r="L25" s="23" t="s">
        <v>111</v>
      </c>
      <c r="M25" s="23" t="s">
        <v>41</v>
      </c>
      <c r="N25" s="23" t="s">
        <v>112</v>
      </c>
      <c r="O25" s="21"/>
      <c r="P25" s="21"/>
      <c r="Q25" s="25"/>
      <c r="R25" s="21"/>
      <c r="S25" s="21"/>
      <c r="T25" s="27"/>
      <c r="U25" s="30"/>
    </row>
    <row r="26" customFormat="false" ht="45" hidden="false" customHeight="false" outlineLevel="0" collapsed="false">
      <c r="A26" s="18" t="s">
        <v>125</v>
      </c>
      <c r="B26" s="19" t="s">
        <v>23</v>
      </c>
      <c r="C26" s="21" t="s">
        <v>24</v>
      </c>
      <c r="D26" s="21" t="n">
        <v>1</v>
      </c>
      <c r="E26" s="21" t="s">
        <v>25</v>
      </c>
      <c r="F26" s="25"/>
      <c r="G26" s="23" t="s">
        <v>27</v>
      </c>
      <c r="H26" s="29" t="s">
        <v>126</v>
      </c>
      <c r="I26" s="29"/>
      <c r="J26" s="25" t="s">
        <v>127</v>
      </c>
      <c r="K26" s="25" t="s">
        <v>128</v>
      </c>
      <c r="L26" s="23" t="s">
        <v>60</v>
      </c>
      <c r="M26" s="23" t="s">
        <v>32</v>
      </c>
      <c r="N26" s="23"/>
      <c r="O26" s="21" t="s">
        <v>33</v>
      </c>
      <c r="P26" s="21"/>
      <c r="Q26" s="25"/>
      <c r="R26" s="21"/>
      <c r="S26" s="21"/>
      <c r="T26" s="27"/>
      <c r="U26" s="30"/>
    </row>
    <row r="27" customFormat="false" ht="78.75" hidden="false" customHeight="false" outlineLevel="0" collapsed="false">
      <c r="A27" s="18" t="s">
        <v>129</v>
      </c>
      <c r="B27" s="19" t="s">
        <v>23</v>
      </c>
      <c r="C27" s="21" t="s">
        <v>24</v>
      </c>
      <c r="D27" s="21" t="n">
        <v>1</v>
      </c>
      <c r="E27" s="21" t="s">
        <v>38</v>
      </c>
      <c r="F27" s="25"/>
      <c r="G27" s="23" t="s">
        <v>27</v>
      </c>
      <c r="H27" s="29" t="s">
        <v>130</v>
      </c>
      <c r="I27" s="29"/>
      <c r="J27" s="25" t="s">
        <v>131</v>
      </c>
      <c r="K27" s="25" t="s">
        <v>132</v>
      </c>
      <c r="L27" s="25" t="s">
        <v>133</v>
      </c>
      <c r="M27" s="23" t="s">
        <v>41</v>
      </c>
      <c r="N27" s="23" t="s">
        <v>134</v>
      </c>
      <c r="O27" s="21"/>
      <c r="P27" s="21"/>
      <c r="Q27" s="25"/>
      <c r="R27" s="21"/>
      <c r="S27" s="21"/>
      <c r="T27" s="27"/>
      <c r="U27" s="30"/>
    </row>
    <row r="28" customFormat="false" ht="56.25" hidden="false" customHeight="false" outlineLevel="0" collapsed="false">
      <c r="A28" s="18" t="s">
        <v>135</v>
      </c>
      <c r="B28" s="19" t="s">
        <v>23</v>
      </c>
      <c r="C28" s="21" t="s">
        <v>24</v>
      </c>
      <c r="D28" s="21" t="n">
        <v>1</v>
      </c>
      <c r="E28" s="21" t="s">
        <v>38</v>
      </c>
      <c r="F28" s="25"/>
      <c r="G28" s="23" t="s">
        <v>27</v>
      </c>
      <c r="H28" s="29" t="s">
        <v>136</v>
      </c>
      <c r="I28" s="29"/>
      <c r="J28" s="23" t="s">
        <v>137</v>
      </c>
      <c r="K28" s="23" t="s">
        <v>138</v>
      </c>
      <c r="L28" s="23" t="s">
        <v>139</v>
      </c>
      <c r="M28" s="23" t="s">
        <v>41</v>
      </c>
      <c r="N28" s="23" t="s">
        <v>140</v>
      </c>
      <c r="O28" s="26" t="s">
        <v>141</v>
      </c>
      <c r="P28" s="26"/>
      <c r="Q28" s="25"/>
      <c r="R28" s="21"/>
      <c r="S28" s="21"/>
      <c r="T28" s="27"/>
      <c r="U28" s="30"/>
    </row>
    <row r="29" customFormat="false" ht="112.5" hidden="false" customHeight="false" outlineLevel="0" collapsed="false">
      <c r="A29" s="18" t="s">
        <v>142</v>
      </c>
      <c r="B29" s="19" t="s">
        <v>23</v>
      </c>
      <c r="C29" s="21" t="s">
        <v>24</v>
      </c>
      <c r="D29" s="21" t="n">
        <v>2</v>
      </c>
      <c r="E29" s="21" t="s">
        <v>38</v>
      </c>
      <c r="F29" s="25"/>
      <c r="G29" s="23" t="s">
        <v>27</v>
      </c>
      <c r="H29" s="29" t="s">
        <v>136</v>
      </c>
      <c r="I29" s="29"/>
      <c r="J29" s="23" t="s">
        <v>143</v>
      </c>
      <c r="K29" s="23" t="s">
        <v>144</v>
      </c>
      <c r="L29" s="8" t="s">
        <v>145</v>
      </c>
      <c r="M29" s="21" t="s">
        <v>41</v>
      </c>
      <c r="N29" s="21" t="s">
        <v>86</v>
      </c>
      <c r="O29" s="21"/>
      <c r="P29" s="21"/>
      <c r="Q29" s="25"/>
      <c r="R29" s="21"/>
      <c r="S29" s="21"/>
      <c r="T29" s="27"/>
      <c r="U29" s="30"/>
    </row>
    <row r="30" customFormat="false" ht="33.75" hidden="false" customHeight="false" outlineLevel="0" collapsed="false">
      <c r="A30" s="18" t="s">
        <v>146</v>
      </c>
      <c r="B30" s="19" t="s">
        <v>23</v>
      </c>
      <c r="C30" s="21" t="s">
        <v>24</v>
      </c>
      <c r="D30" s="21" t="n">
        <v>1</v>
      </c>
      <c r="E30" s="21" t="s">
        <v>25</v>
      </c>
      <c r="F30" s="25"/>
      <c r="G30" s="23" t="s">
        <v>27</v>
      </c>
      <c r="H30" s="29" t="s">
        <v>136</v>
      </c>
      <c r="I30" s="29"/>
      <c r="J30" s="25" t="s">
        <v>147</v>
      </c>
      <c r="K30" s="25" t="s">
        <v>128</v>
      </c>
      <c r="L30" s="23" t="s">
        <v>60</v>
      </c>
      <c r="M30" s="23" t="s">
        <v>32</v>
      </c>
      <c r="N30" s="23"/>
      <c r="O30" s="21" t="s">
        <v>33</v>
      </c>
      <c r="P30" s="21"/>
      <c r="Q30" s="25"/>
      <c r="R30" s="21"/>
      <c r="S30" s="21"/>
      <c r="T30" s="27"/>
      <c r="U30" s="30"/>
    </row>
    <row r="31" customFormat="false" ht="56.25" hidden="false" customHeight="false" outlineLevel="0" collapsed="false">
      <c r="A31" s="18" t="s">
        <v>148</v>
      </c>
      <c r="B31" s="19" t="s">
        <v>23</v>
      </c>
      <c r="C31" s="21" t="s">
        <v>24</v>
      </c>
      <c r="D31" s="21" t="n">
        <v>1</v>
      </c>
      <c r="E31" s="21" t="s">
        <v>38</v>
      </c>
      <c r="F31" s="25"/>
      <c r="G31" s="23" t="s">
        <v>27</v>
      </c>
      <c r="H31" s="29" t="s">
        <v>136</v>
      </c>
      <c r="I31" s="29"/>
      <c r="J31" s="23" t="s">
        <v>149</v>
      </c>
      <c r="K31" s="23" t="s">
        <v>150</v>
      </c>
      <c r="L31" s="23" t="s">
        <v>151</v>
      </c>
      <c r="M31" s="21" t="s">
        <v>41</v>
      </c>
      <c r="N31" s="21" t="s">
        <v>152</v>
      </c>
      <c r="O31" s="21"/>
      <c r="P31" s="21"/>
      <c r="Q31" s="25"/>
      <c r="R31" s="21"/>
      <c r="S31" s="21"/>
      <c r="T31" s="27"/>
      <c r="U31" s="30"/>
    </row>
    <row r="32" customFormat="false" ht="180" hidden="false" customHeight="false" outlineLevel="0" collapsed="false">
      <c r="A32" s="18" t="s">
        <v>153</v>
      </c>
      <c r="B32" s="19" t="s">
        <v>23</v>
      </c>
      <c r="C32" s="21" t="s">
        <v>24</v>
      </c>
      <c r="D32" s="21" t="n">
        <v>1</v>
      </c>
      <c r="E32" s="21" t="s">
        <v>38</v>
      </c>
      <c r="F32" s="25"/>
      <c r="G32" s="23" t="s">
        <v>91</v>
      </c>
      <c r="H32" s="29" t="s">
        <v>154</v>
      </c>
      <c r="I32" s="29"/>
      <c r="J32" s="25" t="s">
        <v>155</v>
      </c>
      <c r="K32" s="25" t="s">
        <v>156</v>
      </c>
      <c r="L32" s="23" t="s">
        <v>157</v>
      </c>
      <c r="M32" s="21" t="s">
        <v>41</v>
      </c>
      <c r="N32" s="21" t="s">
        <v>158</v>
      </c>
      <c r="O32" s="21"/>
      <c r="P32" s="21"/>
      <c r="Q32" s="25"/>
      <c r="R32" s="21"/>
      <c r="S32" s="21"/>
      <c r="T32" s="27"/>
      <c r="U32" s="30"/>
    </row>
    <row r="33" customFormat="false" ht="67.5" hidden="false" customHeight="false" outlineLevel="0" collapsed="false">
      <c r="A33" s="18" t="s">
        <v>159</v>
      </c>
      <c r="B33" s="19" t="s">
        <v>23</v>
      </c>
      <c r="C33" s="21" t="s">
        <v>24</v>
      </c>
      <c r="D33" s="21" t="n">
        <v>1</v>
      </c>
      <c r="E33" s="21" t="s">
        <v>25</v>
      </c>
      <c r="F33" s="25"/>
      <c r="G33" s="23" t="s">
        <v>27</v>
      </c>
      <c r="H33" s="29" t="s">
        <v>160</v>
      </c>
      <c r="I33" s="29"/>
      <c r="J33" s="25" t="s">
        <v>161</v>
      </c>
      <c r="K33" s="25" t="s">
        <v>162</v>
      </c>
      <c r="L33" s="25" t="s">
        <v>163</v>
      </c>
      <c r="M33" s="23" t="s">
        <v>32</v>
      </c>
      <c r="N33" s="23"/>
      <c r="O33" s="21" t="s">
        <v>33</v>
      </c>
      <c r="P33" s="21"/>
      <c r="Q33" s="25"/>
      <c r="R33" s="21"/>
      <c r="S33" s="21"/>
      <c r="T33" s="27"/>
      <c r="U33" s="30"/>
    </row>
    <row r="34" customFormat="false" ht="112.5" hidden="false" customHeight="false" outlineLevel="0" collapsed="false">
      <c r="A34" s="18" t="s">
        <v>164</v>
      </c>
      <c r="B34" s="19" t="s">
        <v>23</v>
      </c>
      <c r="C34" s="21" t="s">
        <v>24</v>
      </c>
      <c r="D34" s="21" t="n">
        <v>1</v>
      </c>
      <c r="E34" s="21" t="s">
        <v>38</v>
      </c>
      <c r="F34" s="25"/>
      <c r="G34" s="23" t="s">
        <v>27</v>
      </c>
      <c r="H34" s="29" t="s">
        <v>165</v>
      </c>
      <c r="I34" s="29"/>
      <c r="J34" s="23" t="s">
        <v>166</v>
      </c>
      <c r="K34" s="25" t="s">
        <v>167</v>
      </c>
      <c r="L34" s="23" t="s">
        <v>168</v>
      </c>
      <c r="M34" s="21" t="s">
        <v>41</v>
      </c>
      <c r="N34" s="21" t="s">
        <v>42</v>
      </c>
      <c r="O34" s="21"/>
      <c r="P34" s="26"/>
      <c r="Q34" s="25"/>
      <c r="R34" s="21"/>
      <c r="S34" s="21"/>
      <c r="T34" s="27"/>
      <c r="U34" s="30"/>
    </row>
    <row r="35" customFormat="false" ht="78.75" hidden="false" customHeight="false" outlineLevel="0" collapsed="false">
      <c r="A35" s="18" t="s">
        <v>169</v>
      </c>
      <c r="B35" s="19" t="s">
        <v>23</v>
      </c>
      <c r="C35" s="21" t="s">
        <v>24</v>
      </c>
      <c r="D35" s="21" t="n">
        <v>1</v>
      </c>
      <c r="E35" s="21" t="s">
        <v>38</v>
      </c>
      <c r="F35" s="25"/>
      <c r="G35" s="23" t="s">
        <v>27</v>
      </c>
      <c r="H35" s="29" t="s">
        <v>165</v>
      </c>
      <c r="I35" s="29"/>
      <c r="J35" s="23" t="s">
        <v>170</v>
      </c>
      <c r="K35" s="25" t="s">
        <v>171</v>
      </c>
      <c r="L35" s="25" t="s">
        <v>172</v>
      </c>
      <c r="M35" s="23" t="s">
        <v>41</v>
      </c>
      <c r="N35" s="23" t="s">
        <v>173</v>
      </c>
      <c r="O35" s="21"/>
      <c r="P35" s="26"/>
      <c r="Q35" s="25"/>
      <c r="R35" s="21"/>
      <c r="S35" s="21"/>
      <c r="T35" s="27"/>
      <c r="U35" s="30"/>
    </row>
    <row r="36" customFormat="false" ht="45" hidden="false" customHeight="false" outlineLevel="0" collapsed="false">
      <c r="A36" s="18" t="s">
        <v>174</v>
      </c>
      <c r="B36" s="19" t="s">
        <v>23</v>
      </c>
      <c r="C36" s="21" t="s">
        <v>24</v>
      </c>
      <c r="D36" s="21" t="n">
        <v>1</v>
      </c>
      <c r="E36" s="21" t="s">
        <v>38</v>
      </c>
      <c r="F36" s="25"/>
      <c r="G36" s="23" t="s">
        <v>27</v>
      </c>
      <c r="H36" s="29" t="s">
        <v>165</v>
      </c>
      <c r="I36" s="29"/>
      <c r="J36" s="23" t="s">
        <v>175</v>
      </c>
      <c r="K36" s="25" t="s">
        <v>176</v>
      </c>
      <c r="L36" s="23" t="s">
        <v>60</v>
      </c>
      <c r="M36" s="21" t="s">
        <v>41</v>
      </c>
      <c r="N36" s="21" t="s">
        <v>86</v>
      </c>
      <c r="O36" s="21"/>
      <c r="P36" s="21"/>
      <c r="Q36" s="25"/>
      <c r="R36" s="21"/>
      <c r="S36" s="21"/>
      <c r="T36" s="27"/>
      <c r="U36" s="30"/>
    </row>
    <row r="37" customFormat="false" ht="45" hidden="false" customHeight="false" outlineLevel="0" collapsed="false">
      <c r="A37" s="18" t="s">
        <v>177</v>
      </c>
      <c r="B37" s="19" t="s">
        <v>23</v>
      </c>
      <c r="C37" s="21" t="s">
        <v>24</v>
      </c>
      <c r="D37" s="21" t="n">
        <v>1</v>
      </c>
      <c r="E37" s="21" t="s">
        <v>25</v>
      </c>
      <c r="F37" s="25"/>
      <c r="G37" s="23" t="s">
        <v>27</v>
      </c>
      <c r="H37" s="29" t="s">
        <v>165</v>
      </c>
      <c r="I37" s="29"/>
      <c r="J37" s="23" t="s">
        <v>178</v>
      </c>
      <c r="K37" s="25" t="s">
        <v>179</v>
      </c>
      <c r="L37" s="23" t="s">
        <v>60</v>
      </c>
      <c r="M37" s="21" t="s">
        <v>32</v>
      </c>
      <c r="N37" s="21"/>
      <c r="O37" s="21" t="s">
        <v>33</v>
      </c>
      <c r="P37" s="21"/>
      <c r="Q37" s="25"/>
      <c r="R37" s="21"/>
      <c r="S37" s="21"/>
      <c r="T37" s="27"/>
      <c r="U37" s="30"/>
    </row>
    <row r="38" customFormat="false" ht="45" hidden="false" customHeight="false" outlineLevel="0" collapsed="false">
      <c r="A38" s="18" t="s">
        <v>180</v>
      </c>
      <c r="B38" s="19" t="s">
        <v>23</v>
      </c>
      <c r="C38" s="21" t="s">
        <v>24</v>
      </c>
      <c r="D38" s="21" t="n">
        <v>1</v>
      </c>
      <c r="E38" s="21" t="s">
        <v>25</v>
      </c>
      <c r="F38" s="25"/>
      <c r="G38" s="23" t="s">
        <v>27</v>
      </c>
      <c r="H38" s="29" t="s">
        <v>165</v>
      </c>
      <c r="I38" s="29"/>
      <c r="J38" s="23" t="s">
        <v>181</v>
      </c>
      <c r="K38" s="25" t="s">
        <v>182</v>
      </c>
      <c r="L38" s="23" t="s">
        <v>183</v>
      </c>
      <c r="M38" s="23" t="s">
        <v>32</v>
      </c>
      <c r="N38" s="23"/>
      <c r="O38" s="21" t="s">
        <v>33</v>
      </c>
      <c r="P38" s="21"/>
      <c r="Q38" s="25"/>
      <c r="R38" s="21"/>
      <c r="S38" s="21"/>
      <c r="T38" s="27"/>
      <c r="U38" s="30"/>
    </row>
    <row r="39" customFormat="false" ht="56.25" hidden="false" customHeight="false" outlineLevel="0" collapsed="false">
      <c r="A39" s="18" t="s">
        <v>184</v>
      </c>
      <c r="B39" s="19" t="s">
        <v>23</v>
      </c>
      <c r="C39" s="21" t="s">
        <v>24</v>
      </c>
      <c r="D39" s="21" t="s">
        <v>68</v>
      </c>
      <c r="E39" s="21" t="s">
        <v>25</v>
      </c>
      <c r="F39" s="25"/>
      <c r="G39" s="23" t="s">
        <v>27</v>
      </c>
      <c r="H39" s="29" t="s">
        <v>165</v>
      </c>
      <c r="I39" s="29"/>
      <c r="J39" s="23" t="s">
        <v>185</v>
      </c>
      <c r="K39" s="8" t="s">
        <v>186</v>
      </c>
      <c r="L39" s="35" t="s">
        <v>187</v>
      </c>
      <c r="M39" s="23" t="s">
        <v>32</v>
      </c>
      <c r="N39" s="23"/>
      <c r="O39" s="21" t="s">
        <v>47</v>
      </c>
      <c r="P39" s="21"/>
      <c r="Q39" s="25"/>
      <c r="R39" s="21"/>
      <c r="S39" s="21"/>
      <c r="T39" s="27"/>
      <c r="U39" s="30"/>
    </row>
    <row r="40" customFormat="false" ht="45" hidden="false" customHeight="false" outlineLevel="0" collapsed="false">
      <c r="A40" s="18" t="s">
        <v>188</v>
      </c>
      <c r="B40" s="19" t="s">
        <v>23</v>
      </c>
      <c r="C40" s="21" t="s">
        <v>24</v>
      </c>
      <c r="D40" s="21" t="n">
        <v>1</v>
      </c>
      <c r="E40" s="21" t="s">
        <v>38</v>
      </c>
      <c r="F40" s="25"/>
      <c r="G40" s="23" t="s">
        <v>27</v>
      </c>
      <c r="H40" s="29" t="s">
        <v>165</v>
      </c>
      <c r="I40" s="29"/>
      <c r="J40" s="23" t="s">
        <v>189</v>
      </c>
      <c r="K40" s="25" t="s">
        <v>190</v>
      </c>
      <c r="L40" s="23" t="s">
        <v>60</v>
      </c>
      <c r="M40" s="21" t="s">
        <v>41</v>
      </c>
      <c r="N40" s="21" t="s">
        <v>42</v>
      </c>
      <c r="O40" s="21"/>
      <c r="P40" s="26"/>
      <c r="Q40" s="25"/>
      <c r="R40" s="21"/>
      <c r="S40" s="21"/>
      <c r="T40" s="27"/>
      <c r="U40" s="30"/>
    </row>
    <row r="41" customFormat="false" ht="56.25" hidden="false" customHeight="false" outlineLevel="0" collapsed="false">
      <c r="A41" s="18" t="s">
        <v>191</v>
      </c>
      <c r="B41" s="19" t="s">
        <v>23</v>
      </c>
      <c r="C41" s="21" t="s">
        <v>24</v>
      </c>
      <c r="D41" s="21" t="n">
        <v>1</v>
      </c>
      <c r="E41" s="21" t="s">
        <v>25</v>
      </c>
      <c r="F41" s="25"/>
      <c r="G41" s="23" t="s">
        <v>27</v>
      </c>
      <c r="H41" s="29" t="s">
        <v>165</v>
      </c>
      <c r="I41" s="29"/>
      <c r="J41" s="23" t="s">
        <v>192</v>
      </c>
      <c r="K41" s="25" t="s">
        <v>193</v>
      </c>
      <c r="L41" s="23" t="s">
        <v>60</v>
      </c>
      <c r="M41" s="23" t="s">
        <v>32</v>
      </c>
      <c r="N41" s="23"/>
      <c r="O41" s="21" t="s">
        <v>33</v>
      </c>
      <c r="P41" s="21"/>
      <c r="Q41" s="25"/>
      <c r="R41" s="21"/>
      <c r="S41" s="21"/>
      <c r="T41" s="27"/>
      <c r="U41" s="30"/>
    </row>
    <row r="42" customFormat="false" ht="45" hidden="false" customHeight="false" outlineLevel="0" collapsed="false">
      <c r="A42" s="18" t="s">
        <v>194</v>
      </c>
      <c r="B42" s="19" t="s">
        <v>23</v>
      </c>
      <c r="C42" s="21" t="s">
        <v>24</v>
      </c>
      <c r="D42" s="21" t="n">
        <v>1</v>
      </c>
      <c r="E42" s="21" t="s">
        <v>38</v>
      </c>
      <c r="F42" s="25"/>
      <c r="G42" s="23" t="s">
        <v>27</v>
      </c>
      <c r="H42" s="29" t="s">
        <v>165</v>
      </c>
      <c r="I42" s="29"/>
      <c r="J42" s="23" t="s">
        <v>195</v>
      </c>
      <c r="K42" s="25" t="s">
        <v>196</v>
      </c>
      <c r="L42" s="23" t="s">
        <v>197</v>
      </c>
      <c r="M42" s="21" t="s">
        <v>41</v>
      </c>
      <c r="N42" s="21" t="s">
        <v>158</v>
      </c>
      <c r="O42" s="21"/>
      <c r="P42" s="21"/>
      <c r="Q42" s="25"/>
      <c r="R42" s="21"/>
      <c r="S42" s="21"/>
      <c r="T42" s="27"/>
      <c r="U42" s="30"/>
    </row>
    <row r="43" customFormat="false" ht="56.25" hidden="false" customHeight="false" outlineLevel="0" collapsed="false">
      <c r="A43" s="18" t="s">
        <v>198</v>
      </c>
      <c r="B43" s="19" t="s">
        <v>23</v>
      </c>
      <c r="C43" s="21" t="s">
        <v>24</v>
      </c>
      <c r="D43" s="21" t="s">
        <v>68</v>
      </c>
      <c r="E43" s="21" t="s">
        <v>25</v>
      </c>
      <c r="F43" s="25"/>
      <c r="G43" s="23" t="s">
        <v>27</v>
      </c>
      <c r="H43" s="29" t="s">
        <v>165</v>
      </c>
      <c r="I43" s="29"/>
      <c r="J43" s="23" t="s">
        <v>199</v>
      </c>
      <c r="K43" s="23" t="s">
        <v>200</v>
      </c>
      <c r="L43" s="23" t="s">
        <v>201</v>
      </c>
      <c r="M43" s="21" t="s">
        <v>71</v>
      </c>
      <c r="N43" s="21"/>
      <c r="O43" s="21" t="s">
        <v>47</v>
      </c>
      <c r="P43" s="21"/>
      <c r="Q43" s="25"/>
      <c r="R43" s="21"/>
      <c r="S43" s="21"/>
      <c r="T43" s="27"/>
      <c r="U43" s="30"/>
    </row>
    <row r="44" customFormat="false" ht="67.5" hidden="false" customHeight="false" outlineLevel="0" collapsed="false">
      <c r="A44" s="18" t="s">
        <v>202</v>
      </c>
      <c r="B44" s="19" t="s">
        <v>23</v>
      </c>
      <c r="C44" s="21" t="s">
        <v>24</v>
      </c>
      <c r="D44" s="21" t="s">
        <v>68</v>
      </c>
      <c r="E44" s="21" t="s">
        <v>25</v>
      </c>
      <c r="F44" s="25"/>
      <c r="G44" s="23" t="s">
        <v>27</v>
      </c>
      <c r="H44" s="29" t="s">
        <v>165</v>
      </c>
      <c r="I44" s="29"/>
      <c r="J44" s="23" t="s">
        <v>203</v>
      </c>
      <c r="K44" s="25" t="s">
        <v>204</v>
      </c>
      <c r="L44" s="23" t="s">
        <v>205</v>
      </c>
      <c r="M44" s="21" t="s">
        <v>71</v>
      </c>
      <c r="N44" s="21" t="s">
        <v>206</v>
      </c>
      <c r="O44" s="21"/>
      <c r="P44" s="21"/>
      <c r="Q44" s="25"/>
      <c r="R44" s="21"/>
      <c r="S44" s="21"/>
      <c r="T44" s="27"/>
      <c r="U44" s="30"/>
    </row>
    <row r="45" customFormat="false" ht="67.5" hidden="false" customHeight="false" outlineLevel="0" collapsed="false">
      <c r="A45" s="18" t="s">
        <v>207</v>
      </c>
      <c r="B45" s="19" t="s">
        <v>23</v>
      </c>
      <c r="C45" s="21" t="s">
        <v>24</v>
      </c>
      <c r="D45" s="21" t="n">
        <v>1</v>
      </c>
      <c r="E45" s="21" t="s">
        <v>38</v>
      </c>
      <c r="F45" s="25"/>
      <c r="G45" s="23" t="s">
        <v>27</v>
      </c>
      <c r="H45" s="29" t="s">
        <v>165</v>
      </c>
      <c r="I45" s="29"/>
      <c r="J45" s="23" t="s">
        <v>208</v>
      </c>
      <c r="K45" s="25" t="s">
        <v>209</v>
      </c>
      <c r="L45" s="23" t="s">
        <v>210</v>
      </c>
      <c r="M45" s="21" t="s">
        <v>41</v>
      </c>
      <c r="N45" s="21" t="s">
        <v>158</v>
      </c>
      <c r="O45" s="21"/>
      <c r="P45" s="21"/>
      <c r="Q45" s="25"/>
      <c r="R45" s="21"/>
      <c r="S45" s="21"/>
      <c r="T45" s="27"/>
      <c r="U45" s="30"/>
    </row>
    <row r="46" customFormat="false" ht="101.25" hidden="false" customHeight="false" outlineLevel="0" collapsed="false">
      <c r="A46" s="18" t="s">
        <v>211</v>
      </c>
      <c r="B46" s="19" t="s">
        <v>23</v>
      </c>
      <c r="C46" s="21" t="s">
        <v>24</v>
      </c>
      <c r="D46" s="21" t="n">
        <v>1</v>
      </c>
      <c r="E46" s="21" t="s">
        <v>25</v>
      </c>
      <c r="F46" s="25"/>
      <c r="G46" s="23" t="s">
        <v>27</v>
      </c>
      <c r="H46" s="29" t="s">
        <v>212</v>
      </c>
      <c r="I46" s="29"/>
      <c r="J46" s="23" t="s">
        <v>213</v>
      </c>
      <c r="K46" s="25" t="s">
        <v>214</v>
      </c>
      <c r="L46" s="23" t="s">
        <v>215</v>
      </c>
      <c r="M46" s="23" t="s">
        <v>32</v>
      </c>
      <c r="N46" s="23"/>
      <c r="O46" s="21" t="s">
        <v>33</v>
      </c>
      <c r="P46" s="21"/>
      <c r="Q46" s="25"/>
      <c r="R46" s="21"/>
      <c r="S46" s="21"/>
      <c r="T46" s="27"/>
      <c r="U46" s="30"/>
    </row>
    <row r="47" customFormat="false" ht="45" hidden="false" customHeight="false" outlineLevel="0" collapsed="false">
      <c r="A47" s="18" t="s">
        <v>216</v>
      </c>
      <c r="B47" s="19" t="s">
        <v>23</v>
      </c>
      <c r="C47" s="21" t="s">
        <v>24</v>
      </c>
      <c r="D47" s="21" t="n">
        <v>1</v>
      </c>
      <c r="E47" s="21" t="s">
        <v>38</v>
      </c>
      <c r="F47" s="25"/>
      <c r="G47" s="23" t="s">
        <v>27</v>
      </c>
      <c r="H47" s="29" t="s">
        <v>212</v>
      </c>
      <c r="I47" s="29"/>
      <c r="J47" s="23" t="s">
        <v>217</v>
      </c>
      <c r="K47" s="25" t="s">
        <v>218</v>
      </c>
      <c r="L47" s="23" t="s">
        <v>60</v>
      </c>
      <c r="M47" s="21" t="s">
        <v>41</v>
      </c>
      <c r="N47" s="21" t="s">
        <v>112</v>
      </c>
      <c r="O47" s="21"/>
      <c r="P47" s="21"/>
      <c r="Q47" s="25"/>
      <c r="R47" s="21"/>
      <c r="S47" s="21"/>
      <c r="T47" s="27"/>
      <c r="U47" s="30"/>
    </row>
    <row r="48" customFormat="false" ht="90" hidden="false" customHeight="false" outlineLevel="0" collapsed="false">
      <c r="A48" s="18" t="s">
        <v>219</v>
      </c>
      <c r="B48" s="19" t="s">
        <v>23</v>
      </c>
      <c r="C48" s="21" t="s">
        <v>24</v>
      </c>
      <c r="D48" s="21" t="n">
        <v>1</v>
      </c>
      <c r="E48" s="21" t="s">
        <v>25</v>
      </c>
      <c r="F48" s="25"/>
      <c r="G48" s="23" t="s">
        <v>27</v>
      </c>
      <c r="H48" s="29" t="s">
        <v>212</v>
      </c>
      <c r="I48" s="29"/>
      <c r="J48" s="23" t="s">
        <v>220</v>
      </c>
      <c r="K48" s="7" t="s">
        <v>221</v>
      </c>
      <c r="L48" s="25" t="s">
        <v>222</v>
      </c>
      <c r="M48" s="23" t="s">
        <v>32</v>
      </c>
      <c r="N48" s="23"/>
      <c r="O48" s="21" t="s">
        <v>33</v>
      </c>
      <c r="P48" s="21"/>
      <c r="Q48" s="25"/>
      <c r="R48" s="21"/>
      <c r="S48" s="21"/>
      <c r="T48" s="27"/>
      <c r="U48" s="30"/>
    </row>
    <row r="49" customFormat="false" ht="33.75" hidden="false" customHeight="false" outlineLevel="0" collapsed="false">
      <c r="A49" s="18" t="s">
        <v>223</v>
      </c>
      <c r="B49" s="19" t="s">
        <v>23</v>
      </c>
      <c r="C49" s="21" t="s">
        <v>24</v>
      </c>
      <c r="D49" s="21" t="s">
        <v>68</v>
      </c>
      <c r="E49" s="21" t="s">
        <v>25</v>
      </c>
      <c r="F49" s="25"/>
      <c r="G49" s="23" t="s">
        <v>27</v>
      </c>
      <c r="H49" s="29" t="s">
        <v>212</v>
      </c>
      <c r="I49" s="29"/>
      <c r="J49" s="23" t="s">
        <v>224</v>
      </c>
      <c r="K49" s="23" t="s">
        <v>225</v>
      </c>
      <c r="L49" s="23" t="s">
        <v>47</v>
      </c>
      <c r="M49" s="23" t="s">
        <v>32</v>
      </c>
      <c r="N49" s="23"/>
      <c r="O49" s="21" t="s">
        <v>47</v>
      </c>
      <c r="P49" s="21"/>
      <c r="Q49" s="25"/>
      <c r="R49" s="21"/>
      <c r="S49" s="21"/>
      <c r="T49" s="27"/>
      <c r="U49" s="30"/>
    </row>
    <row r="50" customFormat="false" ht="67.5" hidden="false" customHeight="false" outlineLevel="0" collapsed="false">
      <c r="A50" s="18" t="s">
        <v>226</v>
      </c>
      <c r="B50" s="19" t="s">
        <v>23</v>
      </c>
      <c r="C50" s="21" t="s">
        <v>24</v>
      </c>
      <c r="D50" s="21" t="n">
        <v>1</v>
      </c>
      <c r="E50" s="21" t="s">
        <v>38</v>
      </c>
      <c r="F50" s="25" t="s">
        <v>227</v>
      </c>
      <c r="G50" s="23" t="s">
        <v>27</v>
      </c>
      <c r="H50" s="29" t="s">
        <v>212</v>
      </c>
      <c r="I50" s="29"/>
      <c r="J50" s="23" t="s">
        <v>228</v>
      </c>
      <c r="K50" s="23" t="s">
        <v>229</v>
      </c>
      <c r="L50" s="23" t="s">
        <v>60</v>
      </c>
      <c r="M50" s="21" t="s">
        <v>41</v>
      </c>
      <c r="N50" s="21" t="s">
        <v>42</v>
      </c>
      <c r="O50" s="21"/>
      <c r="P50" s="21"/>
      <c r="Q50" s="25"/>
      <c r="R50" s="21"/>
      <c r="S50" s="21"/>
      <c r="T50" s="27"/>
      <c r="U50" s="30"/>
    </row>
    <row r="51" customFormat="false" ht="56.25" hidden="false" customHeight="false" outlineLevel="0" collapsed="false">
      <c r="A51" s="18" t="s">
        <v>230</v>
      </c>
      <c r="B51" s="19" t="s">
        <v>23</v>
      </c>
      <c r="C51" s="21" t="s">
        <v>24</v>
      </c>
      <c r="D51" s="21" t="n">
        <v>2</v>
      </c>
      <c r="E51" s="21" t="s">
        <v>25</v>
      </c>
      <c r="F51" s="25"/>
      <c r="G51" s="23" t="s">
        <v>53</v>
      </c>
      <c r="H51" s="29" t="s">
        <v>212</v>
      </c>
      <c r="I51" s="29"/>
      <c r="J51" s="23" t="s">
        <v>231</v>
      </c>
      <c r="K51" s="23" t="s">
        <v>232</v>
      </c>
      <c r="L51" s="23" t="s">
        <v>233</v>
      </c>
      <c r="M51" s="21" t="s">
        <v>234</v>
      </c>
      <c r="N51" s="21"/>
      <c r="O51" s="21" t="s">
        <v>47</v>
      </c>
      <c r="P51" s="21"/>
      <c r="Q51" s="25"/>
      <c r="R51" s="21"/>
      <c r="S51" s="21"/>
      <c r="T51" s="27"/>
      <c r="U51" s="30"/>
    </row>
    <row r="52" customFormat="false" ht="33.75" hidden="false" customHeight="false" outlineLevel="0" collapsed="false">
      <c r="A52" s="18" t="s">
        <v>235</v>
      </c>
      <c r="B52" s="19" t="s">
        <v>23</v>
      </c>
      <c r="C52" s="21" t="s">
        <v>24</v>
      </c>
      <c r="D52" s="21" t="n">
        <v>1</v>
      </c>
      <c r="E52" s="21" t="s">
        <v>25</v>
      </c>
      <c r="F52" s="25"/>
      <c r="G52" s="23" t="s">
        <v>53</v>
      </c>
      <c r="H52" s="29" t="s">
        <v>236</v>
      </c>
      <c r="I52" s="29"/>
      <c r="J52" s="23" t="s">
        <v>237</v>
      </c>
      <c r="K52" s="25" t="s">
        <v>238</v>
      </c>
      <c r="L52" s="23" t="s">
        <v>60</v>
      </c>
      <c r="M52" s="23" t="s">
        <v>32</v>
      </c>
      <c r="N52" s="23"/>
      <c r="O52" s="21" t="s">
        <v>33</v>
      </c>
      <c r="P52" s="21"/>
      <c r="Q52" s="25"/>
      <c r="R52" s="21"/>
      <c r="S52" s="21"/>
      <c r="T52" s="27"/>
      <c r="U52" s="30"/>
    </row>
    <row r="53" customFormat="false" ht="56.25" hidden="false" customHeight="false" outlineLevel="0" collapsed="false">
      <c r="A53" s="18" t="s">
        <v>239</v>
      </c>
      <c r="B53" s="19" t="s">
        <v>23</v>
      </c>
      <c r="C53" s="21" t="s">
        <v>24</v>
      </c>
      <c r="D53" s="21" t="n">
        <v>1</v>
      </c>
      <c r="E53" s="21" t="s">
        <v>38</v>
      </c>
      <c r="F53" s="25"/>
      <c r="G53" s="23" t="s">
        <v>53</v>
      </c>
      <c r="H53" s="29" t="s">
        <v>236</v>
      </c>
      <c r="I53" s="29"/>
      <c r="J53" s="23" t="s">
        <v>240</v>
      </c>
      <c r="K53" s="25" t="s">
        <v>241</v>
      </c>
      <c r="L53" s="25" t="s">
        <v>242</v>
      </c>
      <c r="M53" s="21" t="s">
        <v>41</v>
      </c>
      <c r="N53" s="21" t="s">
        <v>158</v>
      </c>
      <c r="O53" s="21"/>
      <c r="P53" s="21"/>
      <c r="Q53" s="25"/>
      <c r="R53" s="21"/>
      <c r="S53" s="21"/>
      <c r="T53" s="27"/>
      <c r="U53" s="30"/>
    </row>
    <row r="54" customFormat="false" ht="33.75" hidden="false" customHeight="false" outlineLevel="0" collapsed="false">
      <c r="A54" s="18" t="s">
        <v>243</v>
      </c>
      <c r="B54" s="19" t="s">
        <v>23</v>
      </c>
      <c r="C54" s="21" t="s">
        <v>24</v>
      </c>
      <c r="D54" s="21" t="s">
        <v>68</v>
      </c>
      <c r="E54" s="21" t="s">
        <v>25</v>
      </c>
      <c r="F54" s="25"/>
      <c r="G54" s="23" t="s">
        <v>53</v>
      </c>
      <c r="H54" s="29" t="s">
        <v>236</v>
      </c>
      <c r="I54" s="29"/>
      <c r="J54" s="23" t="s">
        <v>244</v>
      </c>
      <c r="K54" s="8" t="s">
        <v>245</v>
      </c>
      <c r="L54" s="23" t="s">
        <v>246</v>
      </c>
      <c r="M54" s="21" t="s">
        <v>41</v>
      </c>
      <c r="N54" s="21" t="s">
        <v>158</v>
      </c>
      <c r="O54" s="21"/>
      <c r="P54" s="21"/>
      <c r="Q54" s="25"/>
      <c r="R54" s="21"/>
      <c r="S54" s="21"/>
      <c r="T54" s="27"/>
      <c r="U54" s="30"/>
    </row>
    <row r="55" customFormat="false" ht="12.75" hidden="false" customHeight="true" outlineLevel="0" collapsed="false">
      <c r="A55" s="17" t="s">
        <v>247</v>
      </c>
      <c r="B55" s="17"/>
      <c r="C55" s="17"/>
      <c r="D55" s="17"/>
      <c r="E55" s="17"/>
      <c r="F55" s="17"/>
      <c r="G55" s="17"/>
      <c r="H55" s="17"/>
      <c r="I55" s="17"/>
      <c r="J55" s="17"/>
      <c r="K55" s="17"/>
      <c r="L55" s="17"/>
      <c r="M55" s="17"/>
      <c r="N55" s="17"/>
      <c r="O55" s="17"/>
      <c r="P55" s="17"/>
      <c r="Q55" s="17"/>
      <c r="R55" s="17"/>
      <c r="S55" s="17"/>
      <c r="T55" s="17"/>
      <c r="U55" s="17"/>
    </row>
    <row r="56" customFormat="false" ht="45" hidden="false" customHeight="true" outlineLevel="0" collapsed="false">
      <c r="A56" s="18" t="s">
        <v>248</v>
      </c>
      <c r="B56" s="19" t="s">
        <v>23</v>
      </c>
      <c r="C56" s="26" t="s">
        <v>24</v>
      </c>
      <c r="D56" s="26" t="n">
        <v>1</v>
      </c>
      <c r="E56" s="26" t="s">
        <v>38</v>
      </c>
      <c r="F56" s="28"/>
      <c r="G56" s="23" t="s">
        <v>27</v>
      </c>
      <c r="H56" s="29" t="s">
        <v>249</v>
      </c>
      <c r="I56" s="23" t="s">
        <v>250</v>
      </c>
      <c r="J56" s="23" t="s">
        <v>251</v>
      </c>
      <c r="K56" s="23" t="s">
        <v>252</v>
      </c>
      <c r="L56" s="23" t="s">
        <v>60</v>
      </c>
      <c r="M56" s="23" t="s">
        <v>41</v>
      </c>
      <c r="N56" s="23" t="s">
        <v>86</v>
      </c>
      <c r="O56" s="26"/>
      <c r="P56" s="21"/>
      <c r="Q56" s="23"/>
      <c r="R56" s="26"/>
      <c r="S56" s="26"/>
      <c r="T56" s="32"/>
      <c r="U56" s="33"/>
    </row>
    <row r="57" customFormat="false" ht="45" hidden="false" customHeight="false" outlineLevel="0" collapsed="false">
      <c r="A57" s="18" t="s">
        <v>253</v>
      </c>
      <c r="B57" s="19" t="s">
        <v>23</v>
      </c>
      <c r="C57" s="26" t="s">
        <v>24</v>
      </c>
      <c r="D57" s="26" t="n">
        <v>1</v>
      </c>
      <c r="E57" s="26" t="s">
        <v>25</v>
      </c>
      <c r="F57" s="28"/>
      <c r="G57" s="23" t="s">
        <v>53</v>
      </c>
      <c r="H57" s="29" t="s">
        <v>249</v>
      </c>
      <c r="I57" s="23"/>
      <c r="J57" s="23" t="s">
        <v>254</v>
      </c>
      <c r="K57" s="23" t="s">
        <v>252</v>
      </c>
      <c r="L57" s="23" t="s">
        <v>255</v>
      </c>
      <c r="M57" s="23" t="s">
        <v>32</v>
      </c>
      <c r="N57" s="23"/>
      <c r="O57" s="21" t="s">
        <v>33</v>
      </c>
      <c r="P57" s="21"/>
      <c r="Q57" s="23"/>
      <c r="R57" s="26"/>
      <c r="S57" s="26"/>
      <c r="T57" s="32"/>
      <c r="U57" s="33"/>
    </row>
    <row r="58" customFormat="false" ht="45" hidden="false" customHeight="false" outlineLevel="0" collapsed="false">
      <c r="A58" s="18" t="s">
        <v>256</v>
      </c>
      <c r="B58" s="19" t="s">
        <v>23</v>
      </c>
      <c r="C58" s="26" t="s">
        <v>24</v>
      </c>
      <c r="D58" s="26" t="n">
        <v>2</v>
      </c>
      <c r="E58" s="26" t="s">
        <v>25</v>
      </c>
      <c r="F58" s="28"/>
      <c r="G58" s="23" t="s">
        <v>53</v>
      </c>
      <c r="H58" s="29" t="s">
        <v>249</v>
      </c>
      <c r="I58" s="23"/>
      <c r="J58" s="23" t="s">
        <v>257</v>
      </c>
      <c r="K58" s="23" t="s">
        <v>258</v>
      </c>
      <c r="L58" s="23" t="s">
        <v>233</v>
      </c>
      <c r="M58" s="21" t="s">
        <v>234</v>
      </c>
      <c r="N58" s="21"/>
      <c r="O58" s="21" t="s">
        <v>47</v>
      </c>
      <c r="P58" s="21"/>
      <c r="Q58" s="23"/>
      <c r="R58" s="26"/>
      <c r="S58" s="26"/>
      <c r="T58" s="32"/>
      <c r="U58" s="33"/>
    </row>
    <row r="59" customFormat="false" ht="56.25" hidden="false" customHeight="true" outlineLevel="0" collapsed="false">
      <c r="A59" s="18" t="s">
        <v>259</v>
      </c>
      <c r="B59" s="19" t="s">
        <v>23</v>
      </c>
      <c r="C59" s="26" t="s">
        <v>24</v>
      </c>
      <c r="D59" s="26" t="n">
        <v>2</v>
      </c>
      <c r="E59" s="26" t="s">
        <v>25</v>
      </c>
      <c r="F59" s="28"/>
      <c r="G59" s="23" t="s">
        <v>53</v>
      </c>
      <c r="H59" s="29" t="s">
        <v>249</v>
      </c>
      <c r="I59" s="36" t="s">
        <v>260</v>
      </c>
      <c r="J59" s="23" t="s">
        <v>261</v>
      </c>
      <c r="K59" s="23" t="s">
        <v>258</v>
      </c>
      <c r="L59" s="23" t="s">
        <v>233</v>
      </c>
      <c r="M59" s="21" t="s">
        <v>234</v>
      </c>
      <c r="N59" s="21"/>
      <c r="O59" s="21" t="s">
        <v>47</v>
      </c>
      <c r="P59" s="21"/>
      <c r="Q59" s="23"/>
      <c r="R59" s="26"/>
      <c r="S59" s="26"/>
      <c r="T59" s="32"/>
      <c r="U59" s="33"/>
    </row>
    <row r="60" customFormat="false" ht="45" hidden="false" customHeight="false" outlineLevel="0" collapsed="false">
      <c r="A60" s="18" t="s">
        <v>262</v>
      </c>
      <c r="B60" s="19" t="s">
        <v>23</v>
      </c>
      <c r="C60" s="26" t="s">
        <v>24</v>
      </c>
      <c r="D60" s="26" t="n">
        <v>1</v>
      </c>
      <c r="E60" s="26" t="s">
        <v>25</v>
      </c>
      <c r="F60" s="28"/>
      <c r="G60" s="23" t="s">
        <v>53</v>
      </c>
      <c r="H60" s="29" t="s">
        <v>249</v>
      </c>
      <c r="I60" s="36"/>
      <c r="J60" s="23" t="s">
        <v>263</v>
      </c>
      <c r="K60" s="23" t="s">
        <v>264</v>
      </c>
      <c r="L60" s="23" t="s">
        <v>60</v>
      </c>
      <c r="M60" s="23" t="s">
        <v>32</v>
      </c>
      <c r="N60" s="23"/>
      <c r="O60" s="21" t="s">
        <v>33</v>
      </c>
      <c r="P60" s="21"/>
      <c r="Q60" s="23"/>
      <c r="R60" s="26"/>
      <c r="S60" s="26"/>
      <c r="T60" s="32"/>
      <c r="U60" s="33"/>
    </row>
    <row r="61" customFormat="false" ht="56.25" hidden="false" customHeight="false" outlineLevel="0" collapsed="false">
      <c r="A61" s="18" t="s">
        <v>265</v>
      </c>
      <c r="B61" s="19" t="s">
        <v>23</v>
      </c>
      <c r="C61" s="26" t="s">
        <v>24</v>
      </c>
      <c r="D61" s="26" t="n">
        <v>1</v>
      </c>
      <c r="E61" s="26" t="s">
        <v>38</v>
      </c>
      <c r="F61" s="28"/>
      <c r="G61" s="23" t="s">
        <v>27</v>
      </c>
      <c r="H61" s="29" t="s">
        <v>249</v>
      </c>
      <c r="I61" s="36"/>
      <c r="J61" s="23" t="s">
        <v>266</v>
      </c>
      <c r="K61" s="23" t="s">
        <v>267</v>
      </c>
      <c r="L61" s="23" t="s">
        <v>268</v>
      </c>
      <c r="M61" s="21" t="s">
        <v>41</v>
      </c>
      <c r="N61" s="21" t="s">
        <v>42</v>
      </c>
      <c r="O61" s="26"/>
      <c r="P61" s="26"/>
      <c r="Q61" s="23"/>
      <c r="R61" s="26"/>
      <c r="S61" s="26"/>
      <c r="T61" s="32"/>
      <c r="U61" s="33"/>
    </row>
    <row r="62" customFormat="false" ht="56.25" hidden="false" customHeight="false" outlineLevel="0" collapsed="false">
      <c r="A62" s="18" t="s">
        <v>269</v>
      </c>
      <c r="B62" s="19" t="s">
        <v>23</v>
      </c>
      <c r="C62" s="26" t="s">
        <v>24</v>
      </c>
      <c r="D62" s="26" t="s">
        <v>68</v>
      </c>
      <c r="E62" s="26" t="s">
        <v>25</v>
      </c>
      <c r="F62" s="28"/>
      <c r="G62" s="23" t="s">
        <v>53</v>
      </c>
      <c r="H62" s="29" t="s">
        <v>249</v>
      </c>
      <c r="I62" s="36"/>
      <c r="J62" s="23" t="s">
        <v>270</v>
      </c>
      <c r="K62" s="23" t="s">
        <v>271</v>
      </c>
      <c r="L62" s="23" t="s">
        <v>272</v>
      </c>
      <c r="M62" s="26" t="s">
        <v>71</v>
      </c>
      <c r="N62" s="26"/>
      <c r="O62" s="26" t="s">
        <v>47</v>
      </c>
      <c r="P62" s="26"/>
      <c r="Q62" s="23"/>
      <c r="R62" s="26"/>
      <c r="S62" s="26"/>
      <c r="T62" s="32"/>
      <c r="U62" s="33"/>
    </row>
    <row r="63" customFormat="false" ht="45" hidden="false" customHeight="true" outlineLevel="0" collapsed="false">
      <c r="A63" s="18" t="s">
        <v>273</v>
      </c>
      <c r="B63" s="19" t="s">
        <v>23</v>
      </c>
      <c r="C63" s="26" t="s">
        <v>24</v>
      </c>
      <c r="D63" s="26" t="n">
        <v>1</v>
      </c>
      <c r="E63" s="26" t="s">
        <v>25</v>
      </c>
      <c r="F63" s="28"/>
      <c r="G63" s="23" t="s">
        <v>53</v>
      </c>
      <c r="H63" s="29" t="s">
        <v>249</v>
      </c>
      <c r="I63" s="23" t="s">
        <v>274</v>
      </c>
      <c r="J63" s="23" t="s">
        <v>275</v>
      </c>
      <c r="K63" s="23" t="s">
        <v>252</v>
      </c>
      <c r="L63" s="23" t="s">
        <v>60</v>
      </c>
      <c r="M63" s="23" t="s">
        <v>32</v>
      </c>
      <c r="N63" s="23"/>
      <c r="O63" s="21" t="s">
        <v>33</v>
      </c>
      <c r="P63" s="21"/>
      <c r="Q63" s="23"/>
      <c r="R63" s="26"/>
      <c r="S63" s="26"/>
      <c r="T63" s="32"/>
      <c r="U63" s="33"/>
    </row>
    <row r="64" customFormat="false" ht="45" hidden="false" customHeight="false" outlineLevel="0" collapsed="false">
      <c r="A64" s="18" t="s">
        <v>276</v>
      </c>
      <c r="B64" s="19" t="s">
        <v>23</v>
      </c>
      <c r="C64" s="26" t="s">
        <v>24</v>
      </c>
      <c r="D64" s="26" t="n">
        <v>1</v>
      </c>
      <c r="E64" s="26" t="s">
        <v>38</v>
      </c>
      <c r="F64" s="28"/>
      <c r="G64" s="23" t="s">
        <v>53</v>
      </c>
      <c r="H64" s="29" t="s">
        <v>249</v>
      </c>
      <c r="I64" s="23"/>
      <c r="J64" s="23" t="s">
        <v>277</v>
      </c>
      <c r="K64" s="23" t="s">
        <v>278</v>
      </c>
      <c r="L64" s="23" t="s">
        <v>60</v>
      </c>
      <c r="M64" s="21" t="s">
        <v>41</v>
      </c>
      <c r="N64" s="21" t="s">
        <v>279</v>
      </c>
      <c r="O64" s="26"/>
      <c r="P64" s="26"/>
      <c r="Q64" s="23"/>
      <c r="R64" s="26"/>
      <c r="S64" s="26"/>
      <c r="T64" s="32"/>
      <c r="U64" s="33"/>
    </row>
    <row r="65" customFormat="false" ht="90" hidden="false" customHeight="false" outlineLevel="0" collapsed="false">
      <c r="A65" s="18" t="s">
        <v>280</v>
      </c>
      <c r="B65" s="19" t="s">
        <v>23</v>
      </c>
      <c r="C65" s="26" t="s">
        <v>24</v>
      </c>
      <c r="D65" s="26" t="n">
        <v>1</v>
      </c>
      <c r="E65" s="26" t="s">
        <v>25</v>
      </c>
      <c r="F65" s="28"/>
      <c r="G65" s="23" t="s">
        <v>53</v>
      </c>
      <c r="H65" s="29" t="s">
        <v>249</v>
      </c>
      <c r="I65" s="23"/>
      <c r="J65" s="23" t="s">
        <v>281</v>
      </c>
      <c r="K65" s="23" t="s">
        <v>282</v>
      </c>
      <c r="L65" s="23" t="s">
        <v>60</v>
      </c>
      <c r="M65" s="23" t="s">
        <v>32</v>
      </c>
      <c r="N65" s="23"/>
      <c r="O65" s="21" t="s">
        <v>33</v>
      </c>
      <c r="P65" s="21"/>
      <c r="Q65" s="23"/>
      <c r="R65" s="26"/>
      <c r="S65" s="26"/>
      <c r="T65" s="32"/>
      <c r="U65" s="33"/>
    </row>
    <row r="66" customFormat="false" ht="45" hidden="false" customHeight="true" outlineLevel="0" collapsed="false">
      <c r="A66" s="18" t="s">
        <v>283</v>
      </c>
      <c r="B66" s="19" t="s">
        <v>23</v>
      </c>
      <c r="C66" s="26" t="s">
        <v>24</v>
      </c>
      <c r="D66" s="26" t="n">
        <v>1</v>
      </c>
      <c r="E66" s="26" t="s">
        <v>38</v>
      </c>
      <c r="F66" s="28"/>
      <c r="G66" s="23" t="s">
        <v>27</v>
      </c>
      <c r="H66" s="29" t="s">
        <v>249</v>
      </c>
      <c r="I66" s="37" t="s">
        <v>284</v>
      </c>
      <c r="J66" s="23" t="s">
        <v>285</v>
      </c>
      <c r="K66" s="23" t="s">
        <v>286</v>
      </c>
      <c r="L66" s="23" t="s">
        <v>287</v>
      </c>
      <c r="M66" s="21" t="s">
        <v>41</v>
      </c>
      <c r="N66" s="21" t="s">
        <v>42</v>
      </c>
      <c r="O66" s="26"/>
      <c r="P66" s="26"/>
      <c r="Q66" s="23"/>
      <c r="R66" s="26"/>
      <c r="S66" s="26"/>
      <c r="T66" s="32"/>
      <c r="U66" s="33"/>
    </row>
    <row r="67" customFormat="false" ht="45" hidden="false" customHeight="false" outlineLevel="0" collapsed="false">
      <c r="A67" s="18" t="s">
        <v>288</v>
      </c>
      <c r="B67" s="19" t="s">
        <v>23</v>
      </c>
      <c r="C67" s="26" t="s">
        <v>24</v>
      </c>
      <c r="D67" s="26" t="n">
        <v>1</v>
      </c>
      <c r="E67" s="26" t="s">
        <v>38</v>
      </c>
      <c r="F67" s="28"/>
      <c r="G67" s="23" t="s">
        <v>27</v>
      </c>
      <c r="H67" s="29" t="s">
        <v>249</v>
      </c>
      <c r="I67" s="37"/>
      <c r="J67" s="23" t="s">
        <v>289</v>
      </c>
      <c r="K67" s="23" t="s">
        <v>290</v>
      </c>
      <c r="L67" s="23" t="s">
        <v>291</v>
      </c>
      <c r="M67" s="21" t="s">
        <v>41</v>
      </c>
      <c r="N67" s="21" t="s">
        <v>206</v>
      </c>
      <c r="O67" s="26"/>
      <c r="P67" s="26"/>
      <c r="Q67" s="23"/>
      <c r="R67" s="26"/>
      <c r="S67" s="26"/>
      <c r="T67" s="32"/>
      <c r="U67" s="33"/>
    </row>
    <row r="68" customFormat="false" ht="45" hidden="false" customHeight="true" outlineLevel="0" collapsed="false">
      <c r="A68" s="18" t="s">
        <v>292</v>
      </c>
      <c r="B68" s="19" t="s">
        <v>23</v>
      </c>
      <c r="C68" s="26" t="s">
        <v>24</v>
      </c>
      <c r="D68" s="26" t="n">
        <v>1</v>
      </c>
      <c r="E68" s="26" t="s">
        <v>25</v>
      </c>
      <c r="F68" s="28"/>
      <c r="G68" s="23" t="s">
        <v>91</v>
      </c>
      <c r="H68" s="29" t="s">
        <v>249</v>
      </c>
      <c r="I68" s="36" t="s">
        <v>293</v>
      </c>
      <c r="J68" s="23" t="s">
        <v>294</v>
      </c>
      <c r="K68" s="23" t="s">
        <v>295</v>
      </c>
      <c r="L68" s="23" t="s">
        <v>47</v>
      </c>
      <c r="M68" s="26" t="s">
        <v>47</v>
      </c>
      <c r="N68" s="26"/>
      <c r="O68" s="26" t="s">
        <v>47</v>
      </c>
      <c r="P68" s="26"/>
      <c r="Q68" s="23"/>
      <c r="R68" s="26"/>
      <c r="S68" s="26"/>
      <c r="T68" s="32"/>
      <c r="U68" s="33"/>
    </row>
    <row r="69" customFormat="false" ht="45" hidden="false" customHeight="false" outlineLevel="0" collapsed="false">
      <c r="A69" s="18" t="s">
        <v>296</v>
      </c>
      <c r="B69" s="19" t="s">
        <v>23</v>
      </c>
      <c r="C69" s="26" t="s">
        <v>24</v>
      </c>
      <c r="D69" s="26" t="n">
        <v>2</v>
      </c>
      <c r="E69" s="26" t="s">
        <v>25</v>
      </c>
      <c r="F69" s="28"/>
      <c r="G69" s="23" t="s">
        <v>53</v>
      </c>
      <c r="H69" s="29" t="s">
        <v>249</v>
      </c>
      <c r="I69" s="36"/>
      <c r="J69" s="23" t="s">
        <v>297</v>
      </c>
      <c r="K69" s="23" t="s">
        <v>47</v>
      </c>
      <c r="L69" s="23" t="s">
        <v>233</v>
      </c>
      <c r="M69" s="21" t="s">
        <v>234</v>
      </c>
      <c r="N69" s="21"/>
      <c r="O69" s="21" t="s">
        <v>47</v>
      </c>
      <c r="P69" s="21"/>
      <c r="Q69" s="23"/>
      <c r="R69" s="26"/>
      <c r="S69" s="26"/>
      <c r="T69" s="32"/>
      <c r="U69" s="33"/>
    </row>
    <row r="70" customFormat="false" ht="202.5" hidden="false" customHeight="false" outlineLevel="0" collapsed="false">
      <c r="A70" s="18" t="s">
        <v>298</v>
      </c>
      <c r="B70" s="19" t="s">
        <v>23</v>
      </c>
      <c r="C70" s="26" t="s">
        <v>24</v>
      </c>
      <c r="D70" s="26" t="n">
        <v>1</v>
      </c>
      <c r="E70" s="26" t="s">
        <v>38</v>
      </c>
      <c r="F70" s="28"/>
      <c r="G70" s="23" t="s">
        <v>27</v>
      </c>
      <c r="H70" s="29" t="s">
        <v>249</v>
      </c>
      <c r="I70" s="36"/>
      <c r="J70" s="23" t="s">
        <v>299</v>
      </c>
      <c r="K70" s="7" t="s">
        <v>300</v>
      </c>
      <c r="L70" s="23" t="s">
        <v>301</v>
      </c>
      <c r="M70" s="21" t="s">
        <v>41</v>
      </c>
      <c r="N70" s="21" t="s">
        <v>42</v>
      </c>
      <c r="O70" s="26"/>
      <c r="P70" s="26"/>
      <c r="Q70" s="23"/>
      <c r="R70" s="26"/>
      <c r="S70" s="26"/>
      <c r="T70" s="32"/>
      <c r="U70" s="33"/>
    </row>
    <row r="71" customFormat="false" ht="67.5" hidden="false" customHeight="false" outlineLevel="0" collapsed="false">
      <c r="A71" s="18" t="s">
        <v>302</v>
      </c>
      <c r="B71" s="19" t="s">
        <v>23</v>
      </c>
      <c r="C71" s="26" t="s">
        <v>24</v>
      </c>
      <c r="D71" s="26" t="n">
        <v>1</v>
      </c>
      <c r="E71" s="26" t="s">
        <v>38</v>
      </c>
      <c r="F71" s="28"/>
      <c r="G71" s="23" t="s">
        <v>91</v>
      </c>
      <c r="H71" s="29" t="s">
        <v>249</v>
      </c>
      <c r="I71" s="36"/>
      <c r="J71" s="23" t="s">
        <v>303</v>
      </c>
      <c r="K71" s="23" t="s">
        <v>304</v>
      </c>
      <c r="L71" s="23" t="s">
        <v>305</v>
      </c>
      <c r="M71" s="21" t="s">
        <v>41</v>
      </c>
      <c r="N71" s="21" t="s">
        <v>42</v>
      </c>
      <c r="O71" s="26"/>
      <c r="P71" s="26"/>
      <c r="Q71" s="23"/>
      <c r="R71" s="26"/>
      <c r="S71" s="26"/>
      <c r="T71" s="32"/>
      <c r="U71" s="33"/>
    </row>
    <row r="72" customFormat="false" ht="303.75" hidden="false" customHeight="false" outlineLevel="0" collapsed="false">
      <c r="A72" s="18" t="s">
        <v>306</v>
      </c>
      <c r="B72" s="19" t="s">
        <v>23</v>
      </c>
      <c r="C72" s="26" t="s">
        <v>24</v>
      </c>
      <c r="D72" s="26" t="n">
        <v>1</v>
      </c>
      <c r="E72" s="26" t="s">
        <v>25</v>
      </c>
      <c r="F72" s="28"/>
      <c r="G72" s="23" t="s">
        <v>53</v>
      </c>
      <c r="H72" s="29" t="s">
        <v>249</v>
      </c>
      <c r="I72" s="38" t="s">
        <v>307</v>
      </c>
      <c r="J72" s="23" t="s">
        <v>308</v>
      </c>
      <c r="K72" s="23" t="s">
        <v>309</v>
      </c>
      <c r="L72" s="23" t="s">
        <v>310</v>
      </c>
      <c r="M72" s="23" t="s">
        <v>32</v>
      </c>
      <c r="N72" s="23"/>
      <c r="O72" s="21" t="s">
        <v>33</v>
      </c>
      <c r="P72" s="21"/>
      <c r="Q72" s="23"/>
      <c r="R72" s="26"/>
      <c r="S72" s="26"/>
      <c r="T72" s="32"/>
      <c r="U72" s="33"/>
    </row>
    <row r="73" customFormat="false" ht="236.25" hidden="false" customHeight="false" outlineLevel="0" collapsed="false">
      <c r="A73" s="18" t="s">
        <v>311</v>
      </c>
      <c r="B73" s="19" t="s">
        <v>23</v>
      </c>
      <c r="C73" s="26" t="s">
        <v>24</v>
      </c>
      <c r="D73" s="26" t="n">
        <v>1</v>
      </c>
      <c r="E73" s="26" t="s">
        <v>38</v>
      </c>
      <c r="F73" s="28"/>
      <c r="G73" s="23" t="s">
        <v>27</v>
      </c>
      <c r="H73" s="29" t="s">
        <v>249</v>
      </c>
      <c r="I73" s="38" t="s">
        <v>312</v>
      </c>
      <c r="J73" s="23" t="s">
        <v>313</v>
      </c>
      <c r="K73" s="23" t="s">
        <v>304</v>
      </c>
      <c r="L73" s="23" t="s">
        <v>305</v>
      </c>
      <c r="M73" s="23" t="s">
        <v>41</v>
      </c>
      <c r="N73" s="23" t="s">
        <v>42</v>
      </c>
      <c r="O73" s="26"/>
      <c r="P73" s="26"/>
      <c r="Q73" s="23"/>
      <c r="R73" s="26"/>
      <c r="S73" s="26"/>
      <c r="T73" s="32"/>
      <c r="U73" s="33"/>
    </row>
    <row r="74" customFormat="false" ht="45" hidden="false" customHeight="true" outlineLevel="0" collapsed="false">
      <c r="A74" s="18" t="s">
        <v>314</v>
      </c>
      <c r="B74" s="19" t="s">
        <v>23</v>
      </c>
      <c r="C74" s="26" t="s">
        <v>24</v>
      </c>
      <c r="D74" s="26" t="n">
        <v>2</v>
      </c>
      <c r="E74" s="26" t="s">
        <v>25</v>
      </c>
      <c r="F74" s="28"/>
      <c r="G74" s="23" t="s">
        <v>53</v>
      </c>
      <c r="H74" s="29" t="s">
        <v>249</v>
      </c>
      <c r="I74" s="36" t="s">
        <v>315</v>
      </c>
      <c r="J74" s="23" t="s">
        <v>316</v>
      </c>
      <c r="K74" s="23" t="s">
        <v>258</v>
      </c>
      <c r="L74" s="23" t="s">
        <v>233</v>
      </c>
      <c r="M74" s="21" t="s">
        <v>234</v>
      </c>
      <c r="N74" s="21"/>
      <c r="O74" s="21" t="s">
        <v>47</v>
      </c>
      <c r="P74" s="21"/>
      <c r="Q74" s="23"/>
      <c r="R74" s="26"/>
      <c r="S74" s="26"/>
      <c r="T74" s="32"/>
      <c r="U74" s="33"/>
    </row>
    <row r="75" customFormat="false" ht="45" hidden="false" customHeight="false" outlineLevel="0" collapsed="false">
      <c r="A75" s="18" t="s">
        <v>317</v>
      </c>
      <c r="B75" s="19" t="s">
        <v>23</v>
      </c>
      <c r="C75" s="26" t="s">
        <v>24</v>
      </c>
      <c r="D75" s="26" t="n">
        <v>1</v>
      </c>
      <c r="E75" s="26" t="s">
        <v>38</v>
      </c>
      <c r="F75" s="28"/>
      <c r="G75" s="23" t="s">
        <v>53</v>
      </c>
      <c r="H75" s="29" t="s">
        <v>249</v>
      </c>
      <c r="I75" s="36"/>
      <c r="J75" s="23" t="s">
        <v>318</v>
      </c>
      <c r="K75" s="23" t="s">
        <v>319</v>
      </c>
      <c r="L75" s="23" t="s">
        <v>320</v>
      </c>
      <c r="M75" s="21" t="s">
        <v>41</v>
      </c>
      <c r="N75" s="21" t="s">
        <v>321</v>
      </c>
      <c r="O75" s="26"/>
      <c r="P75" s="26"/>
      <c r="Q75" s="23"/>
      <c r="R75" s="26"/>
      <c r="S75" s="26"/>
      <c r="T75" s="32"/>
      <c r="U75" s="33"/>
    </row>
    <row r="76" customFormat="false" ht="45" hidden="false" customHeight="false" outlineLevel="0" collapsed="false">
      <c r="A76" s="18" t="s">
        <v>322</v>
      </c>
      <c r="B76" s="19" t="s">
        <v>23</v>
      </c>
      <c r="C76" s="26" t="s">
        <v>24</v>
      </c>
      <c r="D76" s="26" t="n">
        <v>1</v>
      </c>
      <c r="E76" s="26" t="s">
        <v>38</v>
      </c>
      <c r="F76" s="28"/>
      <c r="G76" s="23" t="s">
        <v>27</v>
      </c>
      <c r="H76" s="29" t="s">
        <v>249</v>
      </c>
      <c r="I76" s="36"/>
      <c r="J76" s="23" t="s">
        <v>323</v>
      </c>
      <c r="K76" s="23" t="s">
        <v>304</v>
      </c>
      <c r="L76" s="23" t="s">
        <v>305</v>
      </c>
      <c r="M76" s="21" t="s">
        <v>41</v>
      </c>
      <c r="N76" s="21" t="s">
        <v>42</v>
      </c>
      <c r="O76" s="26"/>
      <c r="P76" s="26"/>
      <c r="Q76" s="23"/>
      <c r="R76" s="26"/>
      <c r="S76" s="26"/>
      <c r="T76" s="32"/>
      <c r="U76" s="33"/>
    </row>
    <row r="77" customFormat="false" ht="202.5" hidden="false" customHeight="false" outlineLevel="0" collapsed="false">
      <c r="A77" s="18" t="s">
        <v>324</v>
      </c>
      <c r="B77" s="19" t="s">
        <v>23</v>
      </c>
      <c r="C77" s="26" t="s">
        <v>24</v>
      </c>
      <c r="D77" s="26" t="n">
        <v>1</v>
      </c>
      <c r="E77" s="26" t="s">
        <v>38</v>
      </c>
      <c r="F77" s="28"/>
      <c r="G77" s="23" t="s">
        <v>27</v>
      </c>
      <c r="H77" s="29" t="s">
        <v>249</v>
      </c>
      <c r="I77" s="36"/>
      <c r="J77" s="23" t="s">
        <v>325</v>
      </c>
      <c r="K77" s="7" t="s">
        <v>326</v>
      </c>
      <c r="L77" s="23" t="s">
        <v>301</v>
      </c>
      <c r="M77" s="21" t="s">
        <v>41</v>
      </c>
      <c r="N77" s="21" t="s">
        <v>42</v>
      </c>
      <c r="O77" s="26"/>
      <c r="P77" s="26"/>
      <c r="Q77" s="23"/>
      <c r="R77" s="26"/>
      <c r="S77" s="26"/>
      <c r="T77" s="32"/>
      <c r="U77" s="33"/>
    </row>
    <row r="78" customFormat="false" ht="360" hidden="false" customHeight="false" outlineLevel="0" collapsed="false">
      <c r="A78" s="18" t="s">
        <v>327</v>
      </c>
      <c r="B78" s="19" t="s">
        <v>23</v>
      </c>
      <c r="C78" s="26" t="s">
        <v>24</v>
      </c>
      <c r="D78" s="26" t="n">
        <v>2</v>
      </c>
      <c r="E78" s="26" t="s">
        <v>25</v>
      </c>
      <c r="F78" s="28"/>
      <c r="G78" s="23" t="s">
        <v>53</v>
      </c>
      <c r="H78" s="29" t="s">
        <v>249</v>
      </c>
      <c r="I78" s="38" t="s">
        <v>328</v>
      </c>
      <c r="J78" s="23" t="s">
        <v>316</v>
      </c>
      <c r="K78" s="23" t="s">
        <v>258</v>
      </c>
      <c r="L78" s="23" t="s">
        <v>233</v>
      </c>
      <c r="M78" s="21" t="s">
        <v>234</v>
      </c>
      <c r="N78" s="21"/>
      <c r="O78" s="21" t="s">
        <v>47</v>
      </c>
      <c r="P78" s="21"/>
      <c r="Q78" s="23"/>
      <c r="R78" s="26"/>
      <c r="S78" s="26"/>
      <c r="T78" s="32"/>
      <c r="U78" s="33"/>
    </row>
    <row r="79" customFormat="false" ht="78.75" hidden="false" customHeight="true" outlineLevel="0" collapsed="false">
      <c r="A79" s="18" t="s">
        <v>329</v>
      </c>
      <c r="B79" s="19" t="s">
        <v>23</v>
      </c>
      <c r="C79" s="26" t="s">
        <v>24</v>
      </c>
      <c r="D79" s="26" t="n">
        <v>1</v>
      </c>
      <c r="E79" s="26" t="s">
        <v>38</v>
      </c>
      <c r="F79" s="28"/>
      <c r="G79" s="23" t="s">
        <v>53</v>
      </c>
      <c r="H79" s="29" t="s">
        <v>249</v>
      </c>
      <c r="I79" s="36" t="s">
        <v>330</v>
      </c>
      <c r="J79" s="23" t="s">
        <v>331</v>
      </c>
      <c r="K79" s="23" t="s">
        <v>332</v>
      </c>
      <c r="L79" s="23" t="s">
        <v>333</v>
      </c>
      <c r="M79" s="21" t="s">
        <v>41</v>
      </c>
      <c r="N79" s="21" t="s">
        <v>158</v>
      </c>
      <c r="O79" s="26"/>
      <c r="P79" s="21"/>
      <c r="Q79" s="23"/>
      <c r="R79" s="26"/>
      <c r="S79" s="26"/>
      <c r="T79" s="32"/>
      <c r="U79" s="33"/>
    </row>
    <row r="80" customFormat="false" ht="45" hidden="false" customHeight="false" outlineLevel="0" collapsed="false">
      <c r="A80" s="18" t="s">
        <v>334</v>
      </c>
      <c r="B80" s="19" t="s">
        <v>23</v>
      </c>
      <c r="C80" s="26" t="s">
        <v>24</v>
      </c>
      <c r="D80" s="26" t="n">
        <v>1</v>
      </c>
      <c r="E80" s="26" t="s">
        <v>38</v>
      </c>
      <c r="F80" s="28"/>
      <c r="G80" s="23" t="s">
        <v>27</v>
      </c>
      <c r="H80" s="29" t="s">
        <v>249</v>
      </c>
      <c r="I80" s="36"/>
      <c r="J80" s="23" t="s">
        <v>335</v>
      </c>
      <c r="K80" s="23" t="s">
        <v>304</v>
      </c>
      <c r="L80" s="23" t="s">
        <v>305</v>
      </c>
      <c r="M80" s="21" t="s">
        <v>41</v>
      </c>
      <c r="N80" s="21" t="s">
        <v>42</v>
      </c>
      <c r="O80" s="26"/>
      <c r="P80" s="26"/>
      <c r="Q80" s="23"/>
      <c r="R80" s="26"/>
      <c r="S80" s="26"/>
      <c r="T80" s="32"/>
      <c r="U80" s="33"/>
    </row>
    <row r="81" customFormat="false" ht="45" hidden="false" customHeight="false" outlineLevel="0" collapsed="false">
      <c r="A81" s="18" t="s">
        <v>336</v>
      </c>
      <c r="B81" s="19" t="s">
        <v>23</v>
      </c>
      <c r="C81" s="26" t="s">
        <v>24</v>
      </c>
      <c r="D81" s="26" t="n">
        <v>1</v>
      </c>
      <c r="E81" s="26" t="s">
        <v>38</v>
      </c>
      <c r="F81" s="28"/>
      <c r="G81" s="23" t="s">
        <v>27</v>
      </c>
      <c r="H81" s="29" t="s">
        <v>249</v>
      </c>
      <c r="I81" s="36"/>
      <c r="J81" s="23" t="s">
        <v>337</v>
      </c>
      <c r="K81" s="23" t="s">
        <v>338</v>
      </c>
      <c r="L81" s="23" t="s">
        <v>339</v>
      </c>
      <c r="M81" s="21" t="s">
        <v>41</v>
      </c>
      <c r="N81" s="21" t="s">
        <v>42</v>
      </c>
      <c r="O81" s="26"/>
      <c r="P81" s="26"/>
      <c r="Q81" s="23"/>
      <c r="R81" s="26"/>
      <c r="S81" s="26"/>
      <c r="T81" s="32"/>
      <c r="U81" s="33"/>
    </row>
    <row r="82" customFormat="false" ht="90" hidden="false" customHeight="false" outlineLevel="0" collapsed="false">
      <c r="A82" s="18" t="s">
        <v>334</v>
      </c>
      <c r="B82" s="19" t="s">
        <v>23</v>
      </c>
      <c r="C82" s="26" t="s">
        <v>24</v>
      </c>
      <c r="D82" s="26" t="n">
        <v>1</v>
      </c>
      <c r="E82" s="26" t="s">
        <v>38</v>
      </c>
      <c r="F82" s="28"/>
      <c r="G82" s="23" t="s">
        <v>53</v>
      </c>
      <c r="H82" s="29" t="s">
        <v>249</v>
      </c>
      <c r="I82" s="36"/>
      <c r="J82" s="23" t="s">
        <v>340</v>
      </c>
      <c r="K82" s="7" t="s">
        <v>341</v>
      </c>
      <c r="L82" s="23" t="s">
        <v>342</v>
      </c>
      <c r="M82" s="21" t="s">
        <v>41</v>
      </c>
      <c r="N82" s="21" t="s">
        <v>117</v>
      </c>
      <c r="O82" s="26"/>
      <c r="P82" s="26"/>
      <c r="Q82" s="23"/>
      <c r="R82" s="26"/>
      <c r="S82" s="26"/>
      <c r="T82" s="32"/>
      <c r="U82" s="33"/>
    </row>
    <row r="83" customFormat="false" ht="45" hidden="false" customHeight="false" outlineLevel="0" collapsed="false">
      <c r="A83" s="18" t="s">
        <v>336</v>
      </c>
      <c r="B83" s="19" t="s">
        <v>23</v>
      </c>
      <c r="C83" s="26" t="s">
        <v>24</v>
      </c>
      <c r="D83" s="26" t="n">
        <v>2</v>
      </c>
      <c r="E83" s="26" t="s">
        <v>25</v>
      </c>
      <c r="F83" s="28"/>
      <c r="G83" s="23" t="s">
        <v>53</v>
      </c>
      <c r="H83" s="29" t="s">
        <v>249</v>
      </c>
      <c r="I83" s="36"/>
      <c r="J83" s="23" t="s">
        <v>343</v>
      </c>
      <c r="K83" s="23" t="s">
        <v>258</v>
      </c>
      <c r="L83" s="23" t="s">
        <v>233</v>
      </c>
      <c r="M83" s="21" t="s">
        <v>234</v>
      </c>
      <c r="N83" s="21"/>
      <c r="O83" s="21" t="s">
        <v>47</v>
      </c>
      <c r="P83" s="21"/>
      <c r="Q83" s="23"/>
      <c r="R83" s="26"/>
      <c r="S83" s="26"/>
      <c r="T83" s="32"/>
      <c r="U83" s="33"/>
    </row>
    <row r="84" customFormat="false" ht="45" hidden="false" customHeight="true" outlineLevel="0" collapsed="false">
      <c r="A84" s="18" t="s">
        <v>344</v>
      </c>
      <c r="B84" s="19" t="s">
        <v>23</v>
      </c>
      <c r="C84" s="26" t="s">
        <v>24</v>
      </c>
      <c r="D84" s="26" t="s">
        <v>68</v>
      </c>
      <c r="E84" s="26" t="s">
        <v>25</v>
      </c>
      <c r="F84" s="28"/>
      <c r="G84" s="23" t="s">
        <v>53</v>
      </c>
      <c r="H84" s="29" t="s">
        <v>345</v>
      </c>
      <c r="I84" s="23" t="s">
        <v>346</v>
      </c>
      <c r="J84" s="23" t="s">
        <v>347</v>
      </c>
      <c r="K84" s="23" t="s">
        <v>348</v>
      </c>
      <c r="L84" s="23" t="s">
        <v>60</v>
      </c>
      <c r="M84" s="21" t="s">
        <v>41</v>
      </c>
      <c r="N84" s="21" t="s">
        <v>206</v>
      </c>
      <c r="O84" s="26"/>
      <c r="P84" s="26"/>
      <c r="Q84" s="23"/>
      <c r="R84" s="26"/>
      <c r="S84" s="26"/>
      <c r="T84" s="32"/>
      <c r="U84" s="33"/>
    </row>
    <row r="85" customFormat="false" ht="56.25" hidden="false" customHeight="false" outlineLevel="0" collapsed="false">
      <c r="A85" s="18" t="s">
        <v>349</v>
      </c>
      <c r="B85" s="19" t="s">
        <v>23</v>
      </c>
      <c r="C85" s="26" t="s">
        <v>24</v>
      </c>
      <c r="D85" s="26" t="n">
        <v>1</v>
      </c>
      <c r="E85" s="26" t="s">
        <v>38</v>
      </c>
      <c r="F85" s="28"/>
      <c r="G85" s="23" t="s">
        <v>53</v>
      </c>
      <c r="H85" s="29" t="s">
        <v>345</v>
      </c>
      <c r="I85" s="23"/>
      <c r="J85" s="23" t="s">
        <v>350</v>
      </c>
      <c r="K85" s="23" t="s">
        <v>351</v>
      </c>
      <c r="L85" s="23" t="s">
        <v>352</v>
      </c>
      <c r="M85" s="23" t="s">
        <v>41</v>
      </c>
      <c r="N85" s="26" t="s">
        <v>206</v>
      </c>
      <c r="O85" s="26"/>
      <c r="P85" s="26"/>
      <c r="Q85" s="23"/>
      <c r="R85" s="26"/>
      <c r="S85" s="26"/>
      <c r="T85" s="32"/>
      <c r="U85" s="33"/>
    </row>
    <row r="86" customFormat="false" ht="45" hidden="false" customHeight="false" outlineLevel="0" collapsed="false">
      <c r="A86" s="18" t="s">
        <v>353</v>
      </c>
      <c r="B86" s="19" t="s">
        <v>23</v>
      </c>
      <c r="C86" s="26" t="s">
        <v>24</v>
      </c>
      <c r="D86" s="26" t="n">
        <v>1</v>
      </c>
      <c r="E86" s="26" t="s">
        <v>25</v>
      </c>
      <c r="F86" s="28"/>
      <c r="G86" s="23" t="s">
        <v>53</v>
      </c>
      <c r="H86" s="29" t="s">
        <v>345</v>
      </c>
      <c r="I86" s="23"/>
      <c r="J86" s="23" t="s">
        <v>354</v>
      </c>
      <c r="K86" s="23" t="s">
        <v>355</v>
      </c>
      <c r="L86" s="23" t="s">
        <v>47</v>
      </c>
      <c r="M86" s="26" t="s">
        <v>47</v>
      </c>
      <c r="N86" s="26"/>
      <c r="O86" s="26" t="s">
        <v>47</v>
      </c>
      <c r="P86" s="26"/>
      <c r="Q86" s="23"/>
      <c r="R86" s="26"/>
      <c r="S86" s="26"/>
      <c r="T86" s="32"/>
      <c r="U86" s="33"/>
    </row>
    <row r="87" customFormat="false" ht="45" hidden="false" customHeight="true" outlineLevel="0" collapsed="false">
      <c r="A87" s="18" t="s">
        <v>356</v>
      </c>
      <c r="B87" s="19" t="s">
        <v>23</v>
      </c>
      <c r="C87" s="26" t="s">
        <v>24</v>
      </c>
      <c r="D87" s="26" t="n">
        <v>1</v>
      </c>
      <c r="E87" s="26" t="s">
        <v>25</v>
      </c>
      <c r="F87" s="28"/>
      <c r="G87" s="23" t="s">
        <v>53</v>
      </c>
      <c r="H87" s="29" t="s">
        <v>345</v>
      </c>
      <c r="I87" s="23" t="s">
        <v>357</v>
      </c>
      <c r="J87" s="23" t="s">
        <v>358</v>
      </c>
      <c r="K87" s="23" t="s">
        <v>359</v>
      </c>
      <c r="L87" s="23" t="s">
        <v>360</v>
      </c>
      <c r="M87" s="23" t="s">
        <v>32</v>
      </c>
      <c r="N87" s="23"/>
      <c r="O87" s="21" t="s">
        <v>33</v>
      </c>
      <c r="P87" s="21"/>
      <c r="Q87" s="23"/>
      <c r="R87" s="26"/>
      <c r="S87" s="26"/>
      <c r="T87" s="32"/>
      <c r="U87" s="33"/>
    </row>
    <row r="88" customFormat="false" ht="45" hidden="false" customHeight="false" outlineLevel="0" collapsed="false">
      <c r="A88" s="18" t="s">
        <v>361</v>
      </c>
      <c r="B88" s="19" t="s">
        <v>23</v>
      </c>
      <c r="C88" s="26" t="s">
        <v>24</v>
      </c>
      <c r="D88" s="26" t="s">
        <v>68</v>
      </c>
      <c r="E88" s="26" t="s">
        <v>25</v>
      </c>
      <c r="F88" s="28"/>
      <c r="G88" s="23" t="s">
        <v>53</v>
      </c>
      <c r="H88" s="29" t="s">
        <v>345</v>
      </c>
      <c r="I88" s="23"/>
      <c r="J88" s="23" t="s">
        <v>362</v>
      </c>
      <c r="K88" s="23" t="s">
        <v>363</v>
      </c>
      <c r="L88" s="23" t="s">
        <v>47</v>
      </c>
      <c r="M88" s="26" t="s">
        <v>47</v>
      </c>
      <c r="N88" s="26"/>
      <c r="O88" s="26" t="s">
        <v>47</v>
      </c>
      <c r="P88" s="26"/>
      <c r="Q88" s="23"/>
      <c r="R88" s="26"/>
      <c r="S88" s="26"/>
      <c r="T88" s="32"/>
      <c r="U88" s="33"/>
    </row>
    <row r="89" customFormat="false" ht="45" hidden="false" customHeight="false" outlineLevel="0" collapsed="false">
      <c r="A89" s="18" t="s">
        <v>364</v>
      </c>
      <c r="B89" s="19" t="s">
        <v>23</v>
      </c>
      <c r="C89" s="26" t="s">
        <v>24</v>
      </c>
      <c r="D89" s="26" t="n">
        <v>1</v>
      </c>
      <c r="E89" s="26" t="s">
        <v>38</v>
      </c>
      <c r="F89" s="28"/>
      <c r="G89" s="23" t="s">
        <v>27</v>
      </c>
      <c r="H89" s="29" t="s">
        <v>345</v>
      </c>
      <c r="I89" s="23"/>
      <c r="J89" s="23" t="s">
        <v>365</v>
      </c>
      <c r="K89" s="23" t="s">
        <v>366</v>
      </c>
      <c r="L89" s="23" t="s">
        <v>60</v>
      </c>
      <c r="M89" s="21" t="s">
        <v>41</v>
      </c>
      <c r="N89" s="21" t="s">
        <v>152</v>
      </c>
      <c r="O89" s="26"/>
      <c r="P89" s="26"/>
      <c r="Q89" s="23"/>
      <c r="R89" s="26"/>
      <c r="S89" s="26"/>
      <c r="T89" s="32"/>
      <c r="U89" s="33"/>
    </row>
    <row r="90" customFormat="false" ht="236.25" hidden="false" customHeight="false" outlineLevel="0" collapsed="false">
      <c r="A90" s="18" t="s">
        <v>367</v>
      </c>
      <c r="B90" s="19" t="s">
        <v>23</v>
      </c>
      <c r="C90" s="26" t="s">
        <v>24</v>
      </c>
      <c r="D90" s="26" t="n">
        <v>1</v>
      </c>
      <c r="E90" s="26" t="s">
        <v>38</v>
      </c>
      <c r="F90" s="28"/>
      <c r="G90" s="23" t="s">
        <v>53</v>
      </c>
      <c r="H90" s="29" t="s">
        <v>345</v>
      </c>
      <c r="I90" s="39" t="s">
        <v>368</v>
      </c>
      <c r="J90" s="23" t="s">
        <v>369</v>
      </c>
      <c r="K90" s="23" t="s">
        <v>370</v>
      </c>
      <c r="L90" s="23" t="s">
        <v>60</v>
      </c>
      <c r="M90" s="21" t="s">
        <v>41</v>
      </c>
      <c r="N90" s="21" t="s">
        <v>206</v>
      </c>
      <c r="O90" s="26"/>
      <c r="P90" s="26"/>
      <c r="Q90" s="23"/>
      <c r="R90" s="26"/>
      <c r="S90" s="26"/>
      <c r="T90" s="32"/>
      <c r="U90" s="33"/>
    </row>
    <row r="91" customFormat="false" ht="213.75" hidden="false" customHeight="false" outlineLevel="0" collapsed="false">
      <c r="A91" s="18" t="s">
        <v>371</v>
      </c>
      <c r="B91" s="19" t="s">
        <v>23</v>
      </c>
      <c r="C91" s="26" t="s">
        <v>24</v>
      </c>
      <c r="D91" s="26" t="n">
        <v>1</v>
      </c>
      <c r="E91" s="26" t="s">
        <v>38</v>
      </c>
      <c r="F91" s="28"/>
      <c r="G91" s="23" t="s">
        <v>27</v>
      </c>
      <c r="H91" s="29" t="s">
        <v>345</v>
      </c>
      <c r="I91" s="39" t="s">
        <v>372</v>
      </c>
      <c r="J91" s="23" t="s">
        <v>373</v>
      </c>
      <c r="K91" s="23" t="s">
        <v>374</v>
      </c>
      <c r="L91" s="23" t="s">
        <v>375</v>
      </c>
      <c r="M91" s="21" t="s">
        <v>41</v>
      </c>
      <c r="N91" s="21" t="s">
        <v>140</v>
      </c>
      <c r="O91" s="26"/>
      <c r="P91" s="26"/>
      <c r="Q91" s="23"/>
      <c r="R91" s="26"/>
      <c r="S91" s="26"/>
      <c r="T91" s="32"/>
      <c r="U91" s="33"/>
    </row>
    <row r="92" customFormat="false" ht="45" hidden="false" customHeight="true" outlineLevel="0" collapsed="false">
      <c r="A92" s="18" t="s">
        <v>376</v>
      </c>
      <c r="B92" s="19" t="s">
        <v>23</v>
      </c>
      <c r="C92" s="26" t="s">
        <v>24</v>
      </c>
      <c r="D92" s="26" t="n">
        <v>1</v>
      </c>
      <c r="E92" s="26" t="s">
        <v>25</v>
      </c>
      <c r="F92" s="28"/>
      <c r="G92" s="23" t="s">
        <v>53</v>
      </c>
      <c r="H92" s="29" t="s">
        <v>345</v>
      </c>
      <c r="I92" s="37" t="s">
        <v>377</v>
      </c>
      <c r="J92" s="23" t="s">
        <v>358</v>
      </c>
      <c r="K92" s="23" t="s">
        <v>359</v>
      </c>
      <c r="L92" s="23" t="s">
        <v>360</v>
      </c>
      <c r="M92" s="23" t="s">
        <v>32</v>
      </c>
      <c r="N92" s="23"/>
      <c r="O92" s="21" t="s">
        <v>33</v>
      </c>
      <c r="P92" s="21"/>
      <c r="Q92" s="23"/>
      <c r="R92" s="26"/>
      <c r="S92" s="26"/>
      <c r="T92" s="32"/>
      <c r="U92" s="33"/>
    </row>
    <row r="93" customFormat="false" ht="45" hidden="false" customHeight="false" outlineLevel="0" collapsed="false">
      <c r="A93" s="18" t="s">
        <v>378</v>
      </c>
      <c r="B93" s="19" t="s">
        <v>23</v>
      </c>
      <c r="C93" s="26" t="s">
        <v>24</v>
      </c>
      <c r="D93" s="26" t="s">
        <v>68</v>
      </c>
      <c r="E93" s="26" t="s">
        <v>25</v>
      </c>
      <c r="F93" s="28"/>
      <c r="G93" s="23" t="s">
        <v>53</v>
      </c>
      <c r="H93" s="29" t="s">
        <v>345</v>
      </c>
      <c r="I93" s="37"/>
      <c r="J93" s="23" t="s">
        <v>362</v>
      </c>
      <c r="K93" s="23" t="s">
        <v>363</v>
      </c>
      <c r="L93" s="23" t="s">
        <v>47</v>
      </c>
      <c r="M93" s="26" t="s">
        <v>47</v>
      </c>
      <c r="N93" s="26"/>
      <c r="O93" s="26" t="s">
        <v>47</v>
      </c>
      <c r="P93" s="26"/>
      <c r="Q93" s="23"/>
      <c r="R93" s="26"/>
      <c r="S93" s="26"/>
      <c r="T93" s="32"/>
      <c r="U93" s="33"/>
    </row>
    <row r="94" customFormat="false" ht="409.5" hidden="false" customHeight="false" outlineLevel="0" collapsed="false">
      <c r="A94" s="18" t="s">
        <v>379</v>
      </c>
      <c r="B94" s="19" t="s">
        <v>23</v>
      </c>
      <c r="C94" s="26" t="s">
        <v>24</v>
      </c>
      <c r="D94" s="26" t="n">
        <v>1</v>
      </c>
      <c r="E94" s="26" t="s">
        <v>38</v>
      </c>
      <c r="F94" s="28"/>
      <c r="G94" s="23" t="s">
        <v>27</v>
      </c>
      <c r="H94" s="29" t="s">
        <v>345</v>
      </c>
      <c r="I94" s="39" t="s">
        <v>380</v>
      </c>
      <c r="J94" s="23" t="s">
        <v>381</v>
      </c>
      <c r="K94" s="23" t="s">
        <v>304</v>
      </c>
      <c r="L94" s="23" t="s">
        <v>382</v>
      </c>
      <c r="M94" s="21" t="s">
        <v>41</v>
      </c>
      <c r="N94" s="21" t="s">
        <v>42</v>
      </c>
      <c r="O94" s="26"/>
      <c r="P94" s="26"/>
      <c r="Q94" s="23"/>
      <c r="R94" s="26"/>
      <c r="S94" s="26"/>
      <c r="T94" s="32"/>
      <c r="U94" s="33"/>
    </row>
    <row r="95" customFormat="false" ht="213.75" hidden="false" customHeight="false" outlineLevel="0" collapsed="false">
      <c r="A95" s="18" t="s">
        <v>383</v>
      </c>
      <c r="B95" s="19" t="s">
        <v>23</v>
      </c>
      <c r="C95" s="26" t="s">
        <v>24</v>
      </c>
      <c r="D95" s="26" t="n">
        <v>1</v>
      </c>
      <c r="E95" s="26" t="s">
        <v>38</v>
      </c>
      <c r="F95" s="28"/>
      <c r="G95" s="23" t="s">
        <v>27</v>
      </c>
      <c r="H95" s="29" t="s">
        <v>345</v>
      </c>
      <c r="I95" s="39" t="s">
        <v>384</v>
      </c>
      <c r="J95" s="23" t="s">
        <v>385</v>
      </c>
      <c r="K95" s="23" t="s">
        <v>386</v>
      </c>
      <c r="L95" s="23" t="s">
        <v>387</v>
      </c>
      <c r="M95" s="23" t="s">
        <v>41</v>
      </c>
      <c r="N95" s="23" t="s">
        <v>321</v>
      </c>
      <c r="O95" s="26"/>
      <c r="P95" s="26"/>
      <c r="Q95" s="23"/>
      <c r="R95" s="26"/>
      <c r="S95" s="26"/>
      <c r="T95" s="32"/>
      <c r="U95" s="33"/>
    </row>
    <row r="96" customFormat="false" ht="202.5" hidden="false" customHeight="false" outlineLevel="0" collapsed="false">
      <c r="A96" s="18" t="s">
        <v>388</v>
      </c>
      <c r="B96" s="19" t="s">
        <v>23</v>
      </c>
      <c r="C96" s="26" t="s">
        <v>24</v>
      </c>
      <c r="D96" s="26" t="n">
        <v>1</v>
      </c>
      <c r="E96" s="26" t="s">
        <v>38</v>
      </c>
      <c r="F96" s="28"/>
      <c r="G96" s="23" t="s">
        <v>27</v>
      </c>
      <c r="H96" s="29" t="s">
        <v>345</v>
      </c>
      <c r="I96" s="39" t="s">
        <v>389</v>
      </c>
      <c r="J96" s="23" t="s">
        <v>390</v>
      </c>
      <c r="K96" s="23" t="s">
        <v>338</v>
      </c>
      <c r="L96" s="23" t="s">
        <v>339</v>
      </c>
      <c r="M96" s="21" t="s">
        <v>41</v>
      </c>
      <c r="N96" s="21" t="s">
        <v>42</v>
      </c>
      <c r="O96" s="26"/>
      <c r="P96" s="26"/>
      <c r="Q96" s="23"/>
      <c r="R96" s="26"/>
      <c r="S96" s="26"/>
      <c r="T96" s="32"/>
      <c r="U96" s="33"/>
    </row>
    <row r="97" customFormat="false" ht="45" hidden="false" customHeight="true" outlineLevel="0" collapsed="false">
      <c r="A97" s="18" t="s">
        <v>391</v>
      </c>
      <c r="B97" s="19" t="s">
        <v>23</v>
      </c>
      <c r="C97" s="26" t="s">
        <v>24</v>
      </c>
      <c r="D97" s="26" t="n">
        <v>1</v>
      </c>
      <c r="E97" s="26" t="s">
        <v>38</v>
      </c>
      <c r="F97" s="28"/>
      <c r="G97" s="23" t="s">
        <v>91</v>
      </c>
      <c r="H97" s="29" t="s">
        <v>392</v>
      </c>
      <c r="I97" s="37" t="s">
        <v>393</v>
      </c>
      <c r="J97" s="23" t="s">
        <v>394</v>
      </c>
      <c r="K97" s="23" t="s">
        <v>395</v>
      </c>
      <c r="L97" s="23" t="s">
        <v>396</v>
      </c>
      <c r="M97" s="21" t="s">
        <v>41</v>
      </c>
      <c r="N97" s="21" t="s">
        <v>321</v>
      </c>
      <c r="O97" s="26"/>
      <c r="P97" s="26"/>
      <c r="Q97" s="23"/>
      <c r="R97" s="26"/>
      <c r="S97" s="26"/>
      <c r="T97" s="32"/>
      <c r="U97" s="33"/>
    </row>
    <row r="98" customFormat="false" ht="45" hidden="false" customHeight="false" outlineLevel="0" collapsed="false">
      <c r="A98" s="18" t="s">
        <v>397</v>
      </c>
      <c r="B98" s="19" t="s">
        <v>23</v>
      </c>
      <c r="C98" s="26" t="s">
        <v>24</v>
      </c>
      <c r="D98" s="26" t="n">
        <v>2</v>
      </c>
      <c r="E98" s="26" t="s">
        <v>25</v>
      </c>
      <c r="F98" s="28"/>
      <c r="G98" s="23" t="s">
        <v>91</v>
      </c>
      <c r="H98" s="29" t="s">
        <v>392</v>
      </c>
      <c r="I98" s="37"/>
      <c r="J98" s="23" t="s">
        <v>398</v>
      </c>
      <c r="K98" s="40" t="s">
        <v>47</v>
      </c>
      <c r="L98" s="40" t="s">
        <v>47</v>
      </c>
      <c r="M98" s="26" t="s">
        <v>47</v>
      </c>
      <c r="N98" s="26"/>
      <c r="O98" s="26" t="s">
        <v>47</v>
      </c>
      <c r="P98" s="26"/>
      <c r="Q98" s="23"/>
      <c r="R98" s="26"/>
      <c r="S98" s="26"/>
      <c r="T98" s="32"/>
      <c r="U98" s="33"/>
    </row>
    <row r="99" customFormat="false" ht="45" hidden="false" customHeight="true" outlineLevel="0" collapsed="false">
      <c r="A99" s="18" t="s">
        <v>399</v>
      </c>
      <c r="B99" s="19" t="s">
        <v>23</v>
      </c>
      <c r="C99" s="26" t="s">
        <v>24</v>
      </c>
      <c r="D99" s="26" t="n">
        <v>2</v>
      </c>
      <c r="E99" s="26" t="s">
        <v>25</v>
      </c>
      <c r="F99" s="28"/>
      <c r="G99" s="23" t="s">
        <v>53</v>
      </c>
      <c r="H99" s="29" t="s">
        <v>392</v>
      </c>
      <c r="I99" s="23" t="s">
        <v>400</v>
      </c>
      <c r="J99" s="23" t="s">
        <v>401</v>
      </c>
      <c r="K99" s="23" t="s">
        <v>258</v>
      </c>
      <c r="L99" s="23" t="s">
        <v>233</v>
      </c>
      <c r="M99" s="21" t="s">
        <v>234</v>
      </c>
      <c r="N99" s="21"/>
      <c r="O99" s="21" t="s">
        <v>47</v>
      </c>
      <c r="P99" s="21"/>
      <c r="Q99" s="23"/>
      <c r="R99" s="26"/>
      <c r="S99" s="26"/>
      <c r="T99" s="32"/>
      <c r="U99" s="33"/>
    </row>
    <row r="100" customFormat="false" ht="45" hidden="false" customHeight="false" outlineLevel="0" collapsed="false">
      <c r="A100" s="18" t="s">
        <v>402</v>
      </c>
      <c r="B100" s="19" t="s">
        <v>23</v>
      </c>
      <c r="C100" s="26" t="s">
        <v>24</v>
      </c>
      <c r="D100" s="26" t="n">
        <v>1</v>
      </c>
      <c r="E100" s="26" t="s">
        <v>38</v>
      </c>
      <c r="F100" s="28"/>
      <c r="G100" s="23" t="s">
        <v>91</v>
      </c>
      <c r="H100" s="29" t="s">
        <v>392</v>
      </c>
      <c r="I100" s="23"/>
      <c r="J100" s="23" t="s">
        <v>403</v>
      </c>
      <c r="K100" s="23" t="s">
        <v>304</v>
      </c>
      <c r="L100" s="23" t="s">
        <v>382</v>
      </c>
      <c r="M100" s="21" t="s">
        <v>41</v>
      </c>
      <c r="N100" s="21" t="s">
        <v>42</v>
      </c>
      <c r="O100" s="26"/>
      <c r="P100" s="26"/>
      <c r="Q100" s="23"/>
      <c r="R100" s="26"/>
      <c r="S100" s="26"/>
      <c r="T100" s="32"/>
      <c r="U100" s="33"/>
    </row>
    <row r="101" customFormat="false" ht="90" hidden="false" customHeight="false" outlineLevel="0" collapsed="false">
      <c r="A101" s="18" t="s">
        <v>404</v>
      </c>
      <c r="B101" s="19" t="s">
        <v>23</v>
      </c>
      <c r="C101" s="26" t="s">
        <v>24</v>
      </c>
      <c r="D101" s="26" t="n">
        <v>1</v>
      </c>
      <c r="E101" s="26" t="s">
        <v>25</v>
      </c>
      <c r="F101" s="28"/>
      <c r="G101" s="23" t="s">
        <v>27</v>
      </c>
      <c r="H101" s="29" t="s">
        <v>392</v>
      </c>
      <c r="I101" s="23"/>
      <c r="J101" s="23" t="s">
        <v>405</v>
      </c>
      <c r="K101" s="23" t="s">
        <v>282</v>
      </c>
      <c r="L101" s="23" t="s">
        <v>60</v>
      </c>
      <c r="M101" s="23" t="s">
        <v>32</v>
      </c>
      <c r="N101" s="23"/>
      <c r="O101" s="21" t="s">
        <v>47</v>
      </c>
      <c r="P101" s="21"/>
      <c r="Q101" s="23"/>
      <c r="R101" s="26"/>
      <c r="S101" s="26"/>
      <c r="T101" s="32"/>
      <c r="U101" s="33"/>
    </row>
    <row r="102" customFormat="false" ht="213.75" hidden="false" customHeight="false" outlineLevel="0" collapsed="false">
      <c r="A102" s="18" t="s">
        <v>406</v>
      </c>
      <c r="B102" s="19" t="s">
        <v>23</v>
      </c>
      <c r="C102" s="26" t="s">
        <v>24</v>
      </c>
      <c r="D102" s="26" t="n">
        <v>2</v>
      </c>
      <c r="E102" s="26" t="s">
        <v>25</v>
      </c>
      <c r="F102" s="28"/>
      <c r="G102" s="23" t="s">
        <v>27</v>
      </c>
      <c r="H102" s="29" t="s">
        <v>392</v>
      </c>
      <c r="I102" s="39" t="s">
        <v>407</v>
      </c>
      <c r="J102" s="23" t="s">
        <v>408</v>
      </c>
      <c r="K102" s="23" t="s">
        <v>409</v>
      </c>
      <c r="L102" s="23" t="s">
        <v>410</v>
      </c>
      <c r="M102" s="26" t="s">
        <v>41</v>
      </c>
      <c r="N102" s="26" t="s">
        <v>86</v>
      </c>
      <c r="O102" s="26"/>
      <c r="P102" s="26"/>
      <c r="Q102" s="23"/>
      <c r="R102" s="26"/>
      <c r="S102" s="26"/>
      <c r="T102" s="32"/>
      <c r="U102" s="33"/>
    </row>
    <row r="103" customFormat="false" ht="258.75" hidden="false" customHeight="false" outlineLevel="0" collapsed="false">
      <c r="A103" s="18" t="s">
        <v>411</v>
      </c>
      <c r="B103" s="19" t="s">
        <v>23</v>
      </c>
      <c r="C103" s="26" t="s">
        <v>24</v>
      </c>
      <c r="D103" s="26" t="s">
        <v>68</v>
      </c>
      <c r="E103" s="26" t="s">
        <v>25</v>
      </c>
      <c r="F103" s="28"/>
      <c r="G103" s="23" t="s">
        <v>27</v>
      </c>
      <c r="H103" s="29" t="s">
        <v>392</v>
      </c>
      <c r="I103" s="39" t="s">
        <v>412</v>
      </c>
      <c r="J103" s="23" t="s">
        <v>413</v>
      </c>
      <c r="K103" s="23" t="s">
        <v>414</v>
      </c>
      <c r="L103" s="23" t="s">
        <v>47</v>
      </c>
      <c r="M103" s="21" t="s">
        <v>47</v>
      </c>
      <c r="N103" s="21"/>
      <c r="O103" s="21" t="s">
        <v>47</v>
      </c>
      <c r="P103" s="21"/>
      <c r="Q103" s="23"/>
      <c r="R103" s="26"/>
      <c r="S103" s="26"/>
      <c r="T103" s="32"/>
      <c r="U103" s="33"/>
    </row>
    <row r="104" customFormat="false" ht="45" hidden="false" customHeight="true" outlineLevel="0" collapsed="false">
      <c r="A104" s="18" t="s">
        <v>415</v>
      </c>
      <c r="B104" s="19" t="s">
        <v>23</v>
      </c>
      <c r="C104" s="26" t="s">
        <v>24</v>
      </c>
      <c r="D104" s="26" t="n">
        <v>1</v>
      </c>
      <c r="E104" s="26" t="s">
        <v>25</v>
      </c>
      <c r="F104" s="28"/>
      <c r="G104" s="23" t="s">
        <v>27</v>
      </c>
      <c r="H104" s="29" t="s">
        <v>392</v>
      </c>
      <c r="I104" s="23" t="s">
        <v>416</v>
      </c>
      <c r="J104" s="23" t="s">
        <v>417</v>
      </c>
      <c r="K104" s="23" t="s">
        <v>418</v>
      </c>
      <c r="L104" s="23" t="s">
        <v>60</v>
      </c>
      <c r="M104" s="23" t="s">
        <v>32</v>
      </c>
      <c r="N104" s="23"/>
      <c r="O104" s="21" t="s">
        <v>33</v>
      </c>
      <c r="P104" s="21"/>
      <c r="Q104" s="23"/>
      <c r="R104" s="26"/>
      <c r="S104" s="26"/>
      <c r="T104" s="32"/>
      <c r="U104" s="33"/>
    </row>
    <row r="105" customFormat="false" ht="45" hidden="false" customHeight="false" outlineLevel="0" collapsed="false">
      <c r="A105" s="18" t="s">
        <v>419</v>
      </c>
      <c r="B105" s="19" t="s">
        <v>23</v>
      </c>
      <c r="C105" s="26" t="s">
        <v>24</v>
      </c>
      <c r="D105" s="26" t="n">
        <v>1</v>
      </c>
      <c r="E105" s="26" t="s">
        <v>38</v>
      </c>
      <c r="F105" s="28"/>
      <c r="G105" s="23" t="s">
        <v>27</v>
      </c>
      <c r="H105" s="29" t="s">
        <v>392</v>
      </c>
      <c r="I105" s="23"/>
      <c r="J105" s="23" t="s">
        <v>420</v>
      </c>
      <c r="K105" s="23" t="s">
        <v>421</v>
      </c>
      <c r="L105" s="23" t="s">
        <v>382</v>
      </c>
      <c r="M105" s="21" t="s">
        <v>41</v>
      </c>
      <c r="N105" s="21" t="s">
        <v>42</v>
      </c>
      <c r="O105" s="26"/>
      <c r="P105" s="26"/>
      <c r="Q105" s="23"/>
      <c r="R105" s="26"/>
      <c r="S105" s="26"/>
      <c r="T105" s="32"/>
      <c r="U105" s="33"/>
    </row>
    <row r="106" customFormat="false" ht="45" hidden="false" customHeight="false" outlineLevel="0" collapsed="false">
      <c r="A106" s="18" t="s">
        <v>422</v>
      </c>
      <c r="B106" s="19" t="s">
        <v>23</v>
      </c>
      <c r="C106" s="26" t="s">
        <v>24</v>
      </c>
      <c r="D106" s="26" t="n">
        <v>1</v>
      </c>
      <c r="E106" s="26" t="s">
        <v>38</v>
      </c>
      <c r="F106" s="28"/>
      <c r="G106" s="23" t="s">
        <v>27</v>
      </c>
      <c r="H106" s="29" t="s">
        <v>392</v>
      </c>
      <c r="I106" s="23"/>
      <c r="J106" s="23" t="s">
        <v>423</v>
      </c>
      <c r="K106" s="23" t="s">
        <v>424</v>
      </c>
      <c r="L106" s="23" t="s">
        <v>425</v>
      </c>
      <c r="M106" s="21" t="s">
        <v>41</v>
      </c>
      <c r="N106" s="21" t="s">
        <v>426</v>
      </c>
      <c r="O106" s="26"/>
      <c r="P106" s="26"/>
      <c r="Q106" s="23"/>
      <c r="R106" s="26"/>
      <c r="S106" s="26"/>
      <c r="T106" s="32"/>
      <c r="U106" s="33"/>
    </row>
    <row r="107" customFormat="false" ht="303.75" hidden="false" customHeight="false" outlineLevel="0" collapsed="false">
      <c r="A107" s="18" t="s">
        <v>427</v>
      </c>
      <c r="B107" s="19" t="s">
        <v>23</v>
      </c>
      <c r="C107" s="26" t="s">
        <v>24</v>
      </c>
      <c r="D107" s="26" t="n">
        <v>2</v>
      </c>
      <c r="E107" s="26" t="s">
        <v>25</v>
      </c>
      <c r="F107" s="28"/>
      <c r="G107" s="23" t="s">
        <v>44</v>
      </c>
      <c r="H107" s="29" t="s">
        <v>428</v>
      </c>
      <c r="I107" s="39" t="s">
        <v>429</v>
      </c>
      <c r="J107" s="23" t="s">
        <v>430</v>
      </c>
      <c r="K107" s="23" t="s">
        <v>47</v>
      </c>
      <c r="L107" s="23" t="s">
        <v>233</v>
      </c>
      <c r="M107" s="21" t="s">
        <v>234</v>
      </c>
      <c r="N107" s="21"/>
      <c r="O107" s="21" t="s">
        <v>47</v>
      </c>
      <c r="P107" s="21"/>
      <c r="Q107" s="23"/>
      <c r="R107" s="26"/>
      <c r="S107" s="26"/>
      <c r="T107" s="32"/>
      <c r="U107" s="33"/>
    </row>
    <row r="108" customFormat="false" ht="409.5" hidden="false" customHeight="false" outlineLevel="0" collapsed="false">
      <c r="A108" s="18" t="s">
        <v>431</v>
      </c>
      <c r="B108" s="19" t="s">
        <v>23</v>
      </c>
      <c r="C108" s="26" t="s">
        <v>24</v>
      </c>
      <c r="D108" s="26" t="n">
        <v>2</v>
      </c>
      <c r="E108" s="26" t="s">
        <v>25</v>
      </c>
      <c r="F108" s="28"/>
      <c r="G108" s="23" t="s">
        <v>53</v>
      </c>
      <c r="H108" s="29" t="s">
        <v>428</v>
      </c>
      <c r="I108" s="39" t="s">
        <v>432</v>
      </c>
      <c r="J108" s="23" t="s">
        <v>433</v>
      </c>
      <c r="K108" s="23" t="s">
        <v>47</v>
      </c>
      <c r="L108" s="23" t="s">
        <v>233</v>
      </c>
      <c r="M108" s="21" t="s">
        <v>234</v>
      </c>
      <c r="N108" s="21"/>
      <c r="O108" s="21" t="s">
        <v>47</v>
      </c>
      <c r="P108" s="21"/>
      <c r="Q108" s="23"/>
      <c r="R108" s="26"/>
      <c r="S108" s="26"/>
      <c r="T108" s="32"/>
      <c r="U108" s="33"/>
    </row>
    <row r="109" customFormat="false" ht="56.25" hidden="false" customHeight="true" outlineLevel="0" collapsed="false">
      <c r="A109" s="18" t="s">
        <v>434</v>
      </c>
      <c r="B109" s="19" t="s">
        <v>23</v>
      </c>
      <c r="C109" s="26" t="s">
        <v>24</v>
      </c>
      <c r="D109" s="26" t="n">
        <v>2</v>
      </c>
      <c r="E109" s="26" t="s">
        <v>25</v>
      </c>
      <c r="F109" s="28"/>
      <c r="G109" s="23" t="s">
        <v>44</v>
      </c>
      <c r="H109" s="29" t="s">
        <v>428</v>
      </c>
      <c r="I109" s="41" t="s">
        <v>435</v>
      </c>
      <c r="J109" s="23" t="s">
        <v>430</v>
      </c>
      <c r="K109" s="23" t="s">
        <v>47</v>
      </c>
      <c r="L109" s="23" t="s">
        <v>233</v>
      </c>
      <c r="M109" s="21" t="s">
        <v>234</v>
      </c>
      <c r="N109" s="21"/>
      <c r="O109" s="21" t="s">
        <v>47</v>
      </c>
      <c r="P109" s="21"/>
      <c r="Q109" s="23"/>
      <c r="R109" s="26"/>
      <c r="S109" s="26"/>
      <c r="T109" s="32"/>
      <c r="U109" s="33"/>
    </row>
    <row r="110" customFormat="false" ht="56.25" hidden="false" customHeight="false" outlineLevel="0" collapsed="false">
      <c r="A110" s="18" t="s">
        <v>436</v>
      </c>
      <c r="B110" s="19" t="s">
        <v>23</v>
      </c>
      <c r="C110" s="26" t="s">
        <v>24</v>
      </c>
      <c r="D110" s="26" t="n">
        <v>2</v>
      </c>
      <c r="E110" s="26" t="s">
        <v>25</v>
      </c>
      <c r="F110" s="28"/>
      <c r="G110" s="23" t="s">
        <v>91</v>
      </c>
      <c r="H110" s="29" t="s">
        <v>428</v>
      </c>
      <c r="I110" s="41"/>
      <c r="J110" s="23" t="s">
        <v>437</v>
      </c>
      <c r="K110" s="23" t="s">
        <v>47</v>
      </c>
      <c r="L110" s="23" t="s">
        <v>233</v>
      </c>
      <c r="M110" s="21" t="s">
        <v>234</v>
      </c>
      <c r="N110" s="21"/>
      <c r="O110" s="21" t="s">
        <v>47</v>
      </c>
      <c r="P110" s="21"/>
      <c r="Q110" s="23"/>
      <c r="R110" s="26"/>
      <c r="S110" s="26"/>
      <c r="T110" s="32"/>
      <c r="U110" s="33"/>
    </row>
    <row r="111" customFormat="false" ht="303.75" hidden="false" customHeight="false" outlineLevel="0" collapsed="false">
      <c r="A111" s="18" t="s">
        <v>438</v>
      </c>
      <c r="B111" s="19" t="s">
        <v>23</v>
      </c>
      <c r="C111" s="26" t="s">
        <v>24</v>
      </c>
      <c r="D111" s="26" t="n">
        <v>2</v>
      </c>
      <c r="E111" s="26" t="s">
        <v>25</v>
      </c>
      <c r="F111" s="28"/>
      <c r="G111" s="23" t="s">
        <v>53</v>
      </c>
      <c r="H111" s="29" t="s">
        <v>428</v>
      </c>
      <c r="I111" s="42" t="s">
        <v>439</v>
      </c>
      <c r="J111" s="23" t="s">
        <v>440</v>
      </c>
      <c r="K111" s="23" t="s">
        <v>47</v>
      </c>
      <c r="L111" s="23" t="s">
        <v>233</v>
      </c>
      <c r="M111" s="21" t="s">
        <v>234</v>
      </c>
      <c r="N111" s="21"/>
      <c r="O111" s="21" t="s">
        <v>47</v>
      </c>
      <c r="P111" s="21"/>
      <c r="Q111" s="23"/>
      <c r="R111" s="26"/>
      <c r="S111" s="26"/>
      <c r="T111" s="32"/>
      <c r="U111" s="33"/>
    </row>
    <row r="112" customFormat="false" ht="56.25" hidden="false" customHeight="true" outlineLevel="0" collapsed="false">
      <c r="A112" s="18" t="s">
        <v>441</v>
      </c>
      <c r="B112" s="19" t="s">
        <v>23</v>
      </c>
      <c r="C112" s="26" t="s">
        <v>24</v>
      </c>
      <c r="D112" s="26" t="n">
        <v>2</v>
      </c>
      <c r="E112" s="26" t="s">
        <v>25</v>
      </c>
      <c r="F112" s="28"/>
      <c r="G112" s="23" t="s">
        <v>91</v>
      </c>
      <c r="H112" s="29" t="s">
        <v>428</v>
      </c>
      <c r="I112" s="41" t="s">
        <v>442</v>
      </c>
      <c r="J112" s="23" t="s">
        <v>443</v>
      </c>
      <c r="K112" s="23" t="s">
        <v>47</v>
      </c>
      <c r="L112" s="23" t="s">
        <v>233</v>
      </c>
      <c r="M112" s="21" t="s">
        <v>234</v>
      </c>
      <c r="N112" s="21"/>
      <c r="O112" s="21" t="s">
        <v>47</v>
      </c>
      <c r="P112" s="21"/>
      <c r="Q112" s="23"/>
      <c r="R112" s="26"/>
      <c r="S112" s="26"/>
      <c r="T112" s="32"/>
      <c r="U112" s="33"/>
    </row>
    <row r="113" customFormat="false" ht="56.25" hidden="false" customHeight="false" outlineLevel="0" collapsed="false">
      <c r="A113" s="18" t="s">
        <v>444</v>
      </c>
      <c r="B113" s="19" t="s">
        <v>23</v>
      </c>
      <c r="C113" s="26" t="s">
        <v>24</v>
      </c>
      <c r="D113" s="26" t="n">
        <v>2</v>
      </c>
      <c r="E113" s="26" t="s">
        <v>25</v>
      </c>
      <c r="F113" s="28"/>
      <c r="G113" s="23" t="s">
        <v>91</v>
      </c>
      <c r="H113" s="29" t="s">
        <v>428</v>
      </c>
      <c r="I113" s="41"/>
      <c r="J113" s="23" t="s">
        <v>445</v>
      </c>
      <c r="K113" s="23" t="s">
        <v>446</v>
      </c>
      <c r="L113" s="23" t="s">
        <v>233</v>
      </c>
      <c r="M113" s="21" t="s">
        <v>234</v>
      </c>
      <c r="N113" s="21"/>
      <c r="O113" s="21" t="s">
        <v>47</v>
      </c>
      <c r="P113" s="21"/>
      <c r="Q113" s="23"/>
      <c r="R113" s="26"/>
      <c r="S113" s="26"/>
      <c r="T113" s="32"/>
      <c r="U113" s="33"/>
    </row>
    <row r="114" customFormat="false" ht="191.25" hidden="false" customHeight="false" outlineLevel="0" collapsed="false">
      <c r="A114" s="18" t="s">
        <v>447</v>
      </c>
      <c r="B114" s="19" t="s">
        <v>23</v>
      </c>
      <c r="C114" s="26" t="s">
        <v>24</v>
      </c>
      <c r="D114" s="26" t="n">
        <v>2</v>
      </c>
      <c r="E114" s="26" t="s">
        <v>25</v>
      </c>
      <c r="F114" s="28"/>
      <c r="G114" s="23" t="s">
        <v>27</v>
      </c>
      <c r="H114" s="29" t="s">
        <v>428</v>
      </c>
      <c r="I114" s="42" t="s">
        <v>448</v>
      </c>
      <c r="J114" s="23" t="s">
        <v>449</v>
      </c>
      <c r="K114" s="23" t="s">
        <v>47</v>
      </c>
      <c r="L114" s="23" t="s">
        <v>233</v>
      </c>
      <c r="M114" s="21" t="s">
        <v>234</v>
      </c>
      <c r="N114" s="21"/>
      <c r="O114" s="21" t="s">
        <v>47</v>
      </c>
      <c r="P114" s="21"/>
      <c r="Q114" s="23"/>
      <c r="R114" s="26"/>
      <c r="S114" s="26"/>
      <c r="T114" s="32"/>
      <c r="U114" s="33"/>
    </row>
    <row r="115" customFormat="false" ht="157.5" hidden="false" customHeight="false" outlineLevel="0" collapsed="false">
      <c r="A115" s="18" t="s">
        <v>450</v>
      </c>
      <c r="B115" s="19" t="s">
        <v>23</v>
      </c>
      <c r="C115" s="26" t="s">
        <v>24</v>
      </c>
      <c r="D115" s="26" t="n">
        <v>2</v>
      </c>
      <c r="E115" s="26" t="s">
        <v>25</v>
      </c>
      <c r="F115" s="28"/>
      <c r="G115" s="23" t="s">
        <v>53</v>
      </c>
      <c r="H115" s="29" t="s">
        <v>428</v>
      </c>
      <c r="I115" s="42" t="s">
        <v>451</v>
      </c>
      <c r="J115" s="23" t="s">
        <v>452</v>
      </c>
      <c r="K115" s="23" t="s">
        <v>47</v>
      </c>
      <c r="L115" s="23" t="s">
        <v>233</v>
      </c>
      <c r="M115" s="21" t="s">
        <v>234</v>
      </c>
      <c r="N115" s="21"/>
      <c r="O115" s="21" t="s">
        <v>47</v>
      </c>
      <c r="P115" s="21"/>
      <c r="Q115" s="23"/>
      <c r="R115" s="26"/>
      <c r="S115" s="26"/>
      <c r="T115" s="32"/>
      <c r="U115" s="33"/>
    </row>
    <row r="116" customFormat="false" ht="56.25" hidden="false" customHeight="true" outlineLevel="0" collapsed="false">
      <c r="A116" s="18" t="s">
        <v>453</v>
      </c>
      <c r="B116" s="19" t="s">
        <v>23</v>
      </c>
      <c r="C116" s="26" t="s">
        <v>24</v>
      </c>
      <c r="D116" s="26" t="n">
        <v>2</v>
      </c>
      <c r="E116" s="26" t="s">
        <v>25</v>
      </c>
      <c r="F116" s="28"/>
      <c r="G116" s="23" t="s">
        <v>27</v>
      </c>
      <c r="H116" s="29" t="s">
        <v>428</v>
      </c>
      <c r="I116" s="41" t="s">
        <v>454</v>
      </c>
      <c r="J116" s="23" t="s">
        <v>455</v>
      </c>
      <c r="K116" s="23" t="s">
        <v>47</v>
      </c>
      <c r="L116" s="23" t="s">
        <v>233</v>
      </c>
      <c r="M116" s="21" t="s">
        <v>234</v>
      </c>
      <c r="N116" s="21"/>
      <c r="O116" s="21" t="s">
        <v>47</v>
      </c>
      <c r="P116" s="21"/>
      <c r="Q116" s="23"/>
      <c r="R116" s="26"/>
      <c r="S116" s="26"/>
      <c r="T116" s="32"/>
      <c r="U116" s="33"/>
    </row>
    <row r="117" customFormat="false" ht="56.25" hidden="false" customHeight="false" outlineLevel="0" collapsed="false">
      <c r="A117" s="18" t="s">
        <v>456</v>
      </c>
      <c r="B117" s="19" t="s">
        <v>23</v>
      </c>
      <c r="C117" s="26" t="s">
        <v>24</v>
      </c>
      <c r="D117" s="26" t="n">
        <v>2</v>
      </c>
      <c r="E117" s="26" t="s">
        <v>38</v>
      </c>
      <c r="F117" s="28"/>
      <c r="G117" s="23" t="s">
        <v>53</v>
      </c>
      <c r="H117" s="29" t="s">
        <v>428</v>
      </c>
      <c r="I117" s="41"/>
      <c r="J117" s="23" t="s">
        <v>457</v>
      </c>
      <c r="K117" s="23" t="s">
        <v>458</v>
      </c>
      <c r="L117" s="23" t="s">
        <v>60</v>
      </c>
      <c r="M117" s="21" t="s">
        <v>41</v>
      </c>
      <c r="N117" s="21" t="s">
        <v>426</v>
      </c>
      <c r="O117" s="26"/>
      <c r="P117" s="26"/>
      <c r="Q117" s="23"/>
      <c r="R117" s="26"/>
      <c r="S117" s="26"/>
      <c r="T117" s="32"/>
      <c r="U117" s="33"/>
    </row>
    <row r="118" customFormat="false" ht="12.75" hidden="false" customHeight="true" outlineLevel="0" collapsed="false">
      <c r="A118" s="17" t="s">
        <v>459</v>
      </c>
      <c r="B118" s="17"/>
      <c r="C118" s="17"/>
      <c r="D118" s="17"/>
      <c r="E118" s="17"/>
      <c r="F118" s="17"/>
      <c r="G118" s="17"/>
      <c r="H118" s="17"/>
      <c r="I118" s="17"/>
      <c r="J118" s="17"/>
      <c r="K118" s="17"/>
      <c r="L118" s="17"/>
      <c r="M118" s="17"/>
      <c r="N118" s="17"/>
      <c r="O118" s="17"/>
      <c r="P118" s="17"/>
      <c r="Q118" s="17"/>
      <c r="R118" s="17"/>
      <c r="S118" s="17"/>
      <c r="T118" s="17"/>
      <c r="U118" s="17"/>
    </row>
    <row r="119" customFormat="false" ht="101.25" hidden="false" customHeight="false" outlineLevel="0" collapsed="false">
      <c r="A119" s="43" t="s">
        <v>460</v>
      </c>
      <c r="B119" s="19" t="s">
        <v>23</v>
      </c>
      <c r="C119" s="26" t="s">
        <v>24</v>
      </c>
      <c r="D119" s="26" t="n">
        <v>1</v>
      </c>
      <c r="E119" s="26" t="s">
        <v>38</v>
      </c>
      <c r="F119" s="28"/>
      <c r="G119" s="23" t="s">
        <v>461</v>
      </c>
      <c r="H119" s="29" t="s">
        <v>462</v>
      </c>
      <c r="I119" s="44"/>
      <c r="J119" s="23" t="s">
        <v>463</v>
      </c>
      <c r="K119" s="23" t="s">
        <v>464</v>
      </c>
      <c r="L119" s="23" t="s">
        <v>60</v>
      </c>
      <c r="M119" s="21" t="s">
        <v>41</v>
      </c>
      <c r="N119" s="21" t="s">
        <v>206</v>
      </c>
      <c r="O119" s="26"/>
      <c r="P119" s="26"/>
      <c r="Q119" s="23"/>
      <c r="R119" s="26"/>
      <c r="S119" s="26"/>
      <c r="T119" s="32"/>
      <c r="U119" s="33"/>
    </row>
    <row r="120" customFormat="false" ht="12.75" hidden="false" customHeight="true" outlineLevel="0" collapsed="false">
      <c r="A120" s="17" t="s">
        <v>465</v>
      </c>
      <c r="B120" s="17"/>
      <c r="C120" s="17"/>
      <c r="D120" s="17"/>
      <c r="E120" s="17"/>
      <c r="F120" s="17"/>
      <c r="G120" s="17"/>
      <c r="H120" s="17"/>
      <c r="I120" s="17"/>
      <c r="J120" s="17"/>
      <c r="K120" s="17"/>
      <c r="L120" s="17"/>
      <c r="M120" s="17"/>
      <c r="N120" s="17"/>
      <c r="O120" s="17"/>
      <c r="P120" s="17"/>
      <c r="Q120" s="17"/>
      <c r="R120" s="17"/>
      <c r="S120" s="17"/>
      <c r="T120" s="17"/>
      <c r="U120" s="17"/>
    </row>
    <row r="121" customFormat="false" ht="78.75" hidden="false" customHeight="false" outlineLevel="0" collapsed="false">
      <c r="A121" s="43" t="s">
        <v>466</v>
      </c>
      <c r="B121" s="19" t="s">
        <v>23</v>
      </c>
      <c r="C121" s="26" t="s">
        <v>24</v>
      </c>
      <c r="D121" s="26" t="n">
        <v>1</v>
      </c>
      <c r="E121" s="26" t="s">
        <v>25</v>
      </c>
      <c r="F121" s="28"/>
      <c r="G121" s="23" t="s">
        <v>461</v>
      </c>
      <c r="H121" s="29" t="s">
        <v>467</v>
      </c>
      <c r="I121" s="44"/>
      <c r="J121" s="23" t="s">
        <v>468</v>
      </c>
      <c r="K121" s="23" t="s">
        <v>469</v>
      </c>
      <c r="L121" s="23" t="s">
        <v>47</v>
      </c>
      <c r="M121" s="26" t="s">
        <v>47</v>
      </c>
      <c r="N121" s="26"/>
      <c r="O121" s="26" t="s">
        <v>47</v>
      </c>
      <c r="P121" s="26"/>
      <c r="Q121" s="23"/>
      <c r="R121" s="26"/>
      <c r="S121" s="26"/>
      <c r="T121" s="32"/>
      <c r="U121" s="33"/>
    </row>
    <row r="122" customFormat="false" ht="12.75" hidden="false" customHeight="true" outlineLevel="0" collapsed="false">
      <c r="A122" s="17" t="s">
        <v>470</v>
      </c>
      <c r="B122" s="17"/>
      <c r="C122" s="17"/>
      <c r="D122" s="17"/>
      <c r="E122" s="17"/>
      <c r="F122" s="17"/>
      <c r="G122" s="17"/>
      <c r="H122" s="17"/>
      <c r="I122" s="17"/>
      <c r="J122" s="17"/>
      <c r="K122" s="17"/>
      <c r="L122" s="17"/>
      <c r="M122" s="17"/>
      <c r="N122" s="17"/>
      <c r="O122" s="17"/>
      <c r="P122" s="17"/>
      <c r="Q122" s="17"/>
      <c r="R122" s="17"/>
      <c r="S122" s="17"/>
      <c r="T122" s="17"/>
      <c r="U122" s="17"/>
    </row>
    <row r="123" customFormat="false" ht="33.75" hidden="false" customHeight="false" outlineLevel="0" collapsed="false">
      <c r="A123" s="43" t="s">
        <v>135</v>
      </c>
      <c r="B123" s="19" t="s">
        <v>23</v>
      </c>
      <c r="C123" s="26" t="s">
        <v>24</v>
      </c>
      <c r="D123" s="26" t="n">
        <v>1</v>
      </c>
      <c r="E123" s="26" t="s">
        <v>38</v>
      </c>
      <c r="F123" s="28"/>
      <c r="G123" s="23" t="s">
        <v>53</v>
      </c>
      <c r="H123" s="29" t="s">
        <v>471</v>
      </c>
      <c r="I123" s="44"/>
      <c r="J123" s="23" t="s">
        <v>472</v>
      </c>
      <c r="K123" s="23" t="s">
        <v>473</v>
      </c>
      <c r="L123" s="23" t="s">
        <v>60</v>
      </c>
      <c r="M123" s="23" t="s">
        <v>41</v>
      </c>
      <c r="N123" s="26" t="s">
        <v>206</v>
      </c>
      <c r="O123" s="26"/>
      <c r="P123" s="26"/>
      <c r="Q123" s="23"/>
      <c r="R123" s="26"/>
      <c r="S123" s="26"/>
      <c r="T123" s="32"/>
      <c r="U123" s="33"/>
    </row>
    <row r="124" customFormat="false" ht="33.75" hidden="false" customHeight="false" outlineLevel="0" collapsed="false">
      <c r="A124" s="43" t="s">
        <v>142</v>
      </c>
      <c r="B124" s="19" t="s">
        <v>23</v>
      </c>
      <c r="C124" s="26" t="s">
        <v>24</v>
      </c>
      <c r="D124" s="26" t="n">
        <v>1</v>
      </c>
      <c r="E124" s="26" t="s">
        <v>38</v>
      </c>
      <c r="F124" s="28"/>
      <c r="G124" s="23" t="s">
        <v>27</v>
      </c>
      <c r="H124" s="29" t="s">
        <v>471</v>
      </c>
      <c r="I124" s="44"/>
      <c r="J124" s="23" t="s">
        <v>474</v>
      </c>
      <c r="K124" s="23" t="s">
        <v>475</v>
      </c>
      <c r="L124" s="23" t="s">
        <v>60</v>
      </c>
      <c r="M124" s="23" t="s">
        <v>41</v>
      </c>
      <c r="N124" s="23" t="s">
        <v>86</v>
      </c>
      <c r="O124" s="26"/>
      <c r="P124" s="21"/>
      <c r="Q124" s="23"/>
      <c r="R124" s="26"/>
      <c r="S124" s="26"/>
      <c r="T124" s="32"/>
      <c r="U124" s="33"/>
    </row>
    <row r="125" customFormat="false" ht="33.75" hidden="false" customHeight="false" outlineLevel="0" collapsed="false">
      <c r="A125" s="43" t="s">
        <v>146</v>
      </c>
      <c r="B125" s="19" t="s">
        <v>23</v>
      </c>
      <c r="C125" s="26" t="s">
        <v>24</v>
      </c>
      <c r="D125" s="26" t="n">
        <v>1</v>
      </c>
      <c r="E125" s="26" t="s">
        <v>38</v>
      </c>
      <c r="F125" s="28"/>
      <c r="G125" s="23" t="s">
        <v>53</v>
      </c>
      <c r="H125" s="29" t="s">
        <v>471</v>
      </c>
      <c r="I125" s="44"/>
      <c r="J125" s="23" t="s">
        <v>476</v>
      </c>
      <c r="K125" s="23" t="s">
        <v>252</v>
      </c>
      <c r="L125" s="23" t="s">
        <v>60</v>
      </c>
      <c r="M125" s="23" t="s">
        <v>41</v>
      </c>
      <c r="N125" s="23"/>
      <c r="O125" s="26"/>
      <c r="P125" s="26"/>
      <c r="Q125" s="23"/>
      <c r="R125" s="26"/>
      <c r="S125" s="26"/>
      <c r="T125" s="32"/>
      <c r="U125" s="33"/>
    </row>
    <row r="126" customFormat="false" ht="45" hidden="false" customHeight="false" outlineLevel="0" collapsed="false">
      <c r="A126" s="43" t="s">
        <v>148</v>
      </c>
      <c r="B126" s="19" t="s">
        <v>23</v>
      </c>
      <c r="C126" s="26" t="s">
        <v>24</v>
      </c>
      <c r="D126" s="26" t="n">
        <v>2</v>
      </c>
      <c r="E126" s="26" t="s">
        <v>25</v>
      </c>
      <c r="F126" s="28"/>
      <c r="G126" s="23" t="s">
        <v>27</v>
      </c>
      <c r="H126" s="29" t="s">
        <v>471</v>
      </c>
      <c r="I126" s="44"/>
      <c r="J126" s="23" t="s">
        <v>477</v>
      </c>
      <c r="K126" s="23" t="s">
        <v>478</v>
      </c>
      <c r="L126" s="23" t="s">
        <v>233</v>
      </c>
      <c r="M126" s="21" t="s">
        <v>234</v>
      </c>
      <c r="N126" s="21"/>
      <c r="O126" s="21" t="s">
        <v>47</v>
      </c>
      <c r="P126" s="21"/>
      <c r="Q126" s="23"/>
      <c r="R126" s="26"/>
      <c r="S126" s="26"/>
      <c r="T126" s="32"/>
      <c r="U126" s="33"/>
    </row>
    <row r="127" customFormat="false" ht="45" hidden="false" customHeight="false" outlineLevel="0" collapsed="false">
      <c r="A127" s="43" t="s">
        <v>479</v>
      </c>
      <c r="B127" s="19" t="s">
        <v>23</v>
      </c>
      <c r="C127" s="26" t="s">
        <v>24</v>
      </c>
      <c r="D127" s="26" t="n">
        <v>2</v>
      </c>
      <c r="E127" s="26" t="s">
        <v>25</v>
      </c>
      <c r="F127" s="28"/>
      <c r="G127" s="23" t="s">
        <v>53</v>
      </c>
      <c r="H127" s="29" t="s">
        <v>471</v>
      </c>
      <c r="I127" s="44"/>
      <c r="J127" s="23" t="s">
        <v>480</v>
      </c>
      <c r="K127" s="23" t="s">
        <v>481</v>
      </c>
      <c r="L127" s="23" t="s">
        <v>233</v>
      </c>
      <c r="M127" s="21" t="s">
        <v>234</v>
      </c>
      <c r="N127" s="21"/>
      <c r="O127" s="21" t="s">
        <v>47</v>
      </c>
      <c r="P127" s="21"/>
      <c r="Q127" s="23"/>
      <c r="R127" s="26"/>
      <c r="S127" s="26"/>
      <c r="T127" s="32"/>
      <c r="U127" s="33"/>
    </row>
    <row r="128" customFormat="false" ht="33.75" hidden="false" customHeight="false" outlineLevel="0" collapsed="false">
      <c r="A128" s="43" t="s">
        <v>482</v>
      </c>
      <c r="B128" s="19" t="s">
        <v>23</v>
      </c>
      <c r="C128" s="26" t="s">
        <v>24</v>
      </c>
      <c r="D128" s="26" t="n">
        <v>1</v>
      </c>
      <c r="E128" s="26" t="s">
        <v>25</v>
      </c>
      <c r="F128" s="28"/>
      <c r="G128" s="23" t="s">
        <v>53</v>
      </c>
      <c r="H128" s="29" t="s">
        <v>471</v>
      </c>
      <c r="I128" s="44"/>
      <c r="J128" s="23" t="s">
        <v>483</v>
      </c>
      <c r="K128" s="23" t="s">
        <v>252</v>
      </c>
      <c r="L128" s="23" t="s">
        <v>60</v>
      </c>
      <c r="M128" s="23" t="s">
        <v>32</v>
      </c>
      <c r="N128" s="23"/>
      <c r="O128" s="26" t="s">
        <v>47</v>
      </c>
      <c r="P128" s="26"/>
      <c r="Q128" s="23"/>
      <c r="R128" s="26"/>
      <c r="S128" s="26"/>
      <c r="T128" s="32"/>
      <c r="U128" s="33"/>
    </row>
    <row r="129" customFormat="false" ht="12.75" hidden="false" customHeight="false" outlineLevel="0" collapsed="false">
      <c r="A129" s="43"/>
      <c r="B129" s="19"/>
      <c r="C129" s="26"/>
      <c r="D129" s="26"/>
      <c r="E129" s="26"/>
      <c r="F129" s="28"/>
      <c r="G129" s="23"/>
      <c r="H129" s="29"/>
      <c r="I129" s="44"/>
      <c r="J129" s="23"/>
      <c r="K129" s="23"/>
      <c r="L129" s="23"/>
      <c r="M129" s="23"/>
      <c r="N129" s="23"/>
      <c r="O129" s="26"/>
      <c r="P129" s="26"/>
      <c r="Q129" s="23"/>
      <c r="R129" s="26"/>
      <c r="S129" s="26"/>
      <c r="T129" s="32"/>
      <c r="U129" s="33"/>
    </row>
    <row r="130" customFormat="false" ht="12.75" hidden="false" customHeight="false" outlineLevel="0" collapsed="false">
      <c r="A130" s="43"/>
      <c r="B130" s="19"/>
      <c r="C130" s="26"/>
      <c r="D130" s="26"/>
      <c r="E130" s="26"/>
      <c r="F130" s="28"/>
      <c r="G130" s="23"/>
      <c r="H130" s="29"/>
      <c r="I130" s="44"/>
      <c r="J130" s="23"/>
      <c r="K130" s="23"/>
      <c r="L130" s="23"/>
      <c r="M130" s="21"/>
      <c r="N130" s="21"/>
      <c r="O130" s="26"/>
      <c r="P130" s="26"/>
      <c r="Q130" s="23"/>
      <c r="R130" s="26"/>
      <c r="S130" s="26"/>
      <c r="T130" s="32"/>
      <c r="U130" s="33"/>
    </row>
    <row r="131" customFormat="false" ht="12.75" hidden="false" customHeight="false" outlineLevel="0" collapsed="false">
      <c r="A131" s="43"/>
      <c r="B131" s="19"/>
      <c r="C131" s="26"/>
      <c r="D131" s="26"/>
      <c r="E131" s="26"/>
      <c r="F131" s="28"/>
      <c r="G131" s="23"/>
      <c r="H131" s="29"/>
      <c r="I131" s="44"/>
      <c r="J131" s="23"/>
      <c r="K131" s="23"/>
      <c r="L131" s="23"/>
      <c r="M131" s="23"/>
      <c r="N131" s="26"/>
      <c r="O131" s="26"/>
      <c r="P131" s="26"/>
      <c r="Q131" s="23"/>
      <c r="R131" s="26"/>
      <c r="S131" s="26"/>
      <c r="T131" s="32"/>
      <c r="U131" s="33"/>
    </row>
    <row r="132" customFormat="false" ht="12.75" hidden="false" customHeight="false" outlineLevel="0" collapsed="false">
      <c r="A132" s="43"/>
      <c r="B132" s="19"/>
      <c r="C132" s="26"/>
      <c r="D132" s="26"/>
      <c r="E132" s="26"/>
      <c r="F132" s="28"/>
      <c r="G132" s="23"/>
      <c r="H132" s="29"/>
      <c r="I132" s="44"/>
      <c r="J132" s="23"/>
      <c r="K132" s="23"/>
      <c r="L132" s="23"/>
      <c r="M132" s="26"/>
      <c r="N132" s="26"/>
      <c r="O132" s="26"/>
      <c r="P132" s="26"/>
      <c r="Q132" s="23"/>
      <c r="R132" s="26"/>
      <c r="S132" s="26"/>
      <c r="T132" s="32"/>
      <c r="U132" s="33"/>
    </row>
    <row r="133" customFormat="false" ht="12.75" hidden="false" customHeight="false" outlineLevel="0" collapsed="false">
      <c r="A133" s="43"/>
      <c r="B133" s="19"/>
      <c r="C133" s="26"/>
      <c r="D133" s="26"/>
      <c r="E133" s="26"/>
      <c r="F133" s="28"/>
      <c r="G133" s="23"/>
      <c r="H133" s="29"/>
      <c r="I133" s="44"/>
      <c r="J133" s="23"/>
      <c r="K133" s="23"/>
      <c r="L133" s="23"/>
      <c r="M133" s="26"/>
      <c r="N133" s="26"/>
      <c r="O133" s="26"/>
      <c r="P133" s="26"/>
      <c r="Q133" s="23"/>
      <c r="R133" s="26"/>
      <c r="S133" s="26"/>
      <c r="T133" s="32"/>
      <c r="U133" s="33"/>
    </row>
    <row r="134" customFormat="false" ht="12.75" hidden="false" customHeight="false" outlineLevel="0" collapsed="false">
      <c r="A134" s="43"/>
      <c r="B134" s="19"/>
      <c r="C134" s="26"/>
      <c r="D134" s="26"/>
      <c r="E134" s="26"/>
      <c r="F134" s="28"/>
      <c r="G134" s="23"/>
      <c r="H134" s="29"/>
      <c r="I134" s="44"/>
      <c r="J134" s="23"/>
      <c r="K134" s="23"/>
      <c r="L134" s="23"/>
      <c r="M134" s="23"/>
      <c r="N134" s="23"/>
      <c r="O134" s="26"/>
      <c r="P134" s="26"/>
      <c r="Q134" s="23"/>
      <c r="R134" s="26"/>
      <c r="S134" s="26"/>
      <c r="T134" s="32"/>
      <c r="U134" s="33"/>
    </row>
    <row r="135" customFormat="false" ht="12.75" hidden="false" customHeight="false" outlineLevel="0" collapsed="false">
      <c r="A135" s="43"/>
      <c r="B135" s="19"/>
      <c r="C135" s="26"/>
      <c r="D135" s="26"/>
      <c r="E135" s="26"/>
      <c r="F135" s="28"/>
      <c r="G135" s="23"/>
      <c r="H135" s="29"/>
      <c r="I135" s="44"/>
      <c r="J135" s="23"/>
      <c r="K135" s="23"/>
      <c r="L135" s="23"/>
      <c r="M135" s="26"/>
      <c r="N135" s="26"/>
      <c r="O135" s="26"/>
      <c r="P135" s="26"/>
      <c r="Q135" s="23"/>
      <c r="R135" s="26"/>
      <c r="S135" s="26"/>
      <c r="T135" s="32"/>
      <c r="U135" s="33"/>
    </row>
    <row r="136" customFormat="false" ht="12.75" hidden="false" customHeight="false" outlineLevel="0" collapsed="false">
      <c r="A136" s="43"/>
      <c r="B136" s="19"/>
      <c r="C136" s="26"/>
      <c r="D136" s="26"/>
      <c r="E136" s="26"/>
      <c r="F136" s="28"/>
      <c r="G136" s="23"/>
      <c r="H136" s="29"/>
      <c r="I136" s="44"/>
      <c r="J136" s="23"/>
      <c r="K136" s="23"/>
      <c r="L136" s="23"/>
      <c r="M136" s="23"/>
      <c r="N136" s="26"/>
      <c r="O136" s="26"/>
      <c r="P136" s="26"/>
      <c r="Q136" s="23"/>
      <c r="R136" s="26"/>
      <c r="S136" s="26"/>
      <c r="T136" s="32"/>
      <c r="U136" s="33"/>
    </row>
    <row r="137" customFormat="false" ht="12.75" hidden="false" customHeight="true" outlineLevel="0" collapsed="false">
      <c r="A137" s="17"/>
      <c r="B137" s="17"/>
      <c r="C137" s="17"/>
      <c r="D137" s="17"/>
      <c r="E137" s="17"/>
      <c r="F137" s="17"/>
      <c r="G137" s="17"/>
      <c r="H137" s="17"/>
      <c r="I137" s="17"/>
      <c r="J137" s="17"/>
      <c r="K137" s="17"/>
      <c r="L137" s="17"/>
      <c r="M137" s="17"/>
      <c r="N137" s="17"/>
      <c r="O137" s="17"/>
      <c r="P137" s="17"/>
      <c r="Q137" s="17"/>
      <c r="R137" s="17"/>
      <c r="S137" s="17"/>
      <c r="T137" s="17"/>
      <c r="U137" s="17"/>
    </row>
    <row r="138" customFormat="false" ht="12.75" hidden="false" customHeight="false" outlineLevel="0" collapsed="false">
      <c r="A138" s="43"/>
      <c r="B138" s="19"/>
      <c r="C138" s="26"/>
      <c r="D138" s="26"/>
      <c r="E138" s="26"/>
      <c r="F138" s="28"/>
      <c r="G138" s="23"/>
      <c r="H138" s="29"/>
      <c r="I138" s="45"/>
      <c r="J138" s="23"/>
      <c r="K138" s="23"/>
      <c r="L138" s="23"/>
      <c r="M138" s="21"/>
      <c r="N138" s="21"/>
      <c r="O138" s="26"/>
      <c r="P138" s="26"/>
      <c r="Q138" s="23"/>
      <c r="R138" s="26"/>
      <c r="S138" s="26"/>
      <c r="T138" s="32"/>
      <c r="U138" s="33"/>
    </row>
    <row r="139" customFormat="false" ht="12.75" hidden="false" customHeight="false" outlineLevel="0" collapsed="false">
      <c r="A139" s="46"/>
      <c r="B139" s="47"/>
      <c r="C139" s="48"/>
      <c r="D139" s="48"/>
      <c r="E139" s="48"/>
      <c r="F139" s="49"/>
      <c r="G139" s="50"/>
      <c r="H139" s="29"/>
      <c r="I139" s="44"/>
      <c r="J139" s="50"/>
      <c r="K139" s="51"/>
      <c r="L139" s="50"/>
      <c r="M139" s="52"/>
      <c r="N139" s="52"/>
      <c r="O139" s="48"/>
      <c r="P139" s="48"/>
      <c r="Q139" s="50"/>
      <c r="R139" s="48"/>
      <c r="S139" s="48"/>
      <c r="T139" s="53"/>
      <c r="U139" s="54"/>
    </row>
    <row r="140" customFormat="false" ht="12.75" hidden="false" customHeight="true" outlineLevel="0" collapsed="false">
      <c r="A140" s="55"/>
      <c r="B140" s="55"/>
      <c r="C140" s="55"/>
      <c r="D140" s="55"/>
      <c r="E140" s="55"/>
      <c r="F140" s="55"/>
      <c r="G140" s="55"/>
      <c r="H140" s="55"/>
      <c r="I140" s="55"/>
      <c r="J140" s="55"/>
      <c r="K140" s="55"/>
      <c r="L140" s="55"/>
      <c r="M140" s="55"/>
      <c r="N140" s="55"/>
      <c r="O140" s="55"/>
      <c r="P140" s="55"/>
      <c r="Q140" s="55"/>
      <c r="R140" s="55"/>
      <c r="S140" s="55"/>
      <c r="T140" s="55"/>
      <c r="U140" s="55"/>
    </row>
    <row r="141" customFormat="false" ht="12.75" hidden="false" customHeight="false" outlineLevel="0" collapsed="false">
      <c r="A141" s="18"/>
      <c r="B141" s="19"/>
      <c r="C141" s="26"/>
      <c r="D141" s="26"/>
      <c r="E141" s="26"/>
      <c r="F141" s="28"/>
      <c r="G141" s="23"/>
      <c r="H141" s="29"/>
      <c r="I141" s="44"/>
      <c r="J141" s="23"/>
      <c r="K141" s="23"/>
      <c r="L141" s="23"/>
      <c r="M141" s="23"/>
      <c r="N141" s="23"/>
      <c r="O141" s="26"/>
      <c r="P141" s="26"/>
      <c r="Q141" s="23"/>
      <c r="R141" s="26"/>
      <c r="S141" s="26"/>
      <c r="T141" s="32"/>
      <c r="U141" s="33"/>
    </row>
    <row r="142" customFormat="false" ht="12.75" hidden="false" customHeight="false" outlineLevel="0" collapsed="false">
      <c r="A142" s="18"/>
      <c r="B142" s="19"/>
      <c r="C142" s="26"/>
      <c r="D142" s="26"/>
      <c r="E142" s="26"/>
      <c r="F142" s="28"/>
      <c r="G142" s="23"/>
      <c r="H142" s="29"/>
      <c r="I142" s="44"/>
      <c r="J142" s="23"/>
      <c r="K142" s="23"/>
      <c r="L142" s="23"/>
      <c r="M142" s="23"/>
      <c r="N142" s="23"/>
      <c r="O142" s="26"/>
      <c r="P142" s="26"/>
      <c r="Q142" s="23"/>
      <c r="R142" s="26"/>
      <c r="S142" s="26"/>
      <c r="T142" s="32"/>
      <c r="U142" s="33"/>
    </row>
    <row r="143" customFormat="false" ht="12.75" hidden="false" customHeight="false" outlineLevel="0" collapsed="false">
      <c r="A143" s="18"/>
      <c r="B143" s="19"/>
      <c r="C143" s="26"/>
      <c r="D143" s="26"/>
      <c r="E143" s="26"/>
      <c r="F143" s="28"/>
      <c r="G143" s="23"/>
      <c r="H143" s="29"/>
      <c r="I143" s="44"/>
      <c r="J143" s="37"/>
      <c r="K143" s="23"/>
      <c r="L143" s="23"/>
      <c r="M143" s="23"/>
      <c r="N143" s="23"/>
      <c r="O143" s="26"/>
      <c r="P143" s="26"/>
      <c r="Q143" s="23"/>
      <c r="R143" s="26"/>
      <c r="S143" s="26"/>
      <c r="T143" s="32"/>
      <c r="U143" s="33"/>
    </row>
    <row r="144" customFormat="false" ht="12.75" hidden="false" customHeight="false" outlineLevel="0" collapsed="false">
      <c r="A144" s="18"/>
      <c r="B144" s="19"/>
      <c r="C144" s="26"/>
      <c r="D144" s="26"/>
      <c r="E144" s="26"/>
      <c r="F144" s="28"/>
      <c r="G144" s="23"/>
      <c r="H144" s="29"/>
      <c r="I144" s="44"/>
      <c r="J144" s="56"/>
      <c r="K144" s="36"/>
      <c r="L144" s="23"/>
      <c r="M144" s="21"/>
      <c r="N144" s="21"/>
      <c r="O144" s="21"/>
      <c r="P144" s="21"/>
      <c r="Q144" s="23"/>
      <c r="R144" s="26"/>
      <c r="S144" s="26"/>
      <c r="T144" s="32"/>
      <c r="U144" s="33"/>
    </row>
    <row r="145" customFormat="false" ht="12.75" hidden="false" customHeight="false" outlineLevel="0" collapsed="false">
      <c r="A145" s="18"/>
      <c r="B145" s="19"/>
      <c r="C145" s="26"/>
      <c r="D145" s="26"/>
      <c r="E145" s="26"/>
      <c r="F145" s="28"/>
      <c r="G145" s="23"/>
      <c r="H145" s="29"/>
      <c r="I145" s="44"/>
      <c r="J145" s="56"/>
      <c r="K145" s="36"/>
      <c r="L145" s="23"/>
      <c r="M145" s="21"/>
      <c r="N145" s="21"/>
      <c r="O145" s="26"/>
      <c r="P145" s="21"/>
      <c r="Q145" s="23"/>
      <c r="R145" s="26"/>
      <c r="S145" s="26"/>
      <c r="T145" s="32"/>
      <c r="U145" s="33"/>
    </row>
    <row r="146" customFormat="false" ht="12.75" hidden="false" customHeight="false" outlineLevel="0" collapsed="false">
      <c r="A146" s="18"/>
      <c r="B146" s="19"/>
      <c r="C146" s="26"/>
      <c r="D146" s="26"/>
      <c r="E146" s="26"/>
      <c r="F146" s="28"/>
      <c r="G146" s="23"/>
      <c r="H146" s="29"/>
      <c r="I146" s="44"/>
      <c r="J146" s="57"/>
      <c r="K146" s="36"/>
      <c r="L146" s="23"/>
      <c r="M146" s="26"/>
      <c r="N146" s="26"/>
      <c r="O146" s="26"/>
      <c r="P146" s="26"/>
      <c r="Q146" s="23"/>
      <c r="R146" s="26"/>
      <c r="S146" s="26"/>
      <c r="T146" s="32"/>
      <c r="U146" s="33"/>
    </row>
    <row r="147" customFormat="false" ht="12.75" hidden="false" customHeight="false" outlineLevel="0" collapsed="false">
      <c r="A147" s="18"/>
      <c r="B147" s="19"/>
      <c r="C147" s="26"/>
      <c r="D147" s="26"/>
      <c r="E147" s="26"/>
      <c r="F147" s="28"/>
      <c r="G147" s="23"/>
      <c r="H147" s="29"/>
      <c r="I147" s="44"/>
      <c r="J147" s="56"/>
      <c r="K147" s="36"/>
      <c r="L147" s="23"/>
      <c r="M147" s="23"/>
      <c r="N147" s="23"/>
      <c r="O147" s="26"/>
      <c r="P147" s="26"/>
      <c r="Q147" s="23"/>
      <c r="R147" s="26"/>
      <c r="S147" s="26"/>
      <c r="T147" s="32"/>
      <c r="U147" s="33"/>
    </row>
    <row r="148" customFormat="false" ht="12.75" hidden="false" customHeight="false" outlineLevel="0" collapsed="false">
      <c r="A148" s="18"/>
      <c r="B148" s="19"/>
      <c r="C148" s="26"/>
      <c r="D148" s="26"/>
      <c r="E148" s="26"/>
      <c r="F148" s="28"/>
      <c r="G148" s="23"/>
      <c r="H148" s="29"/>
      <c r="I148" s="44"/>
      <c r="J148" s="56"/>
      <c r="K148" s="36"/>
      <c r="L148" s="23"/>
      <c r="M148" s="23"/>
      <c r="N148" s="23"/>
      <c r="O148" s="26"/>
      <c r="P148" s="26"/>
      <c r="Q148" s="23"/>
      <c r="R148" s="26"/>
      <c r="S148" s="26"/>
      <c r="T148" s="32"/>
      <c r="U148" s="33"/>
    </row>
    <row r="149" customFormat="false" ht="12.75" hidden="false" customHeight="false" outlineLevel="0" collapsed="false">
      <c r="A149" s="18"/>
      <c r="B149" s="19"/>
      <c r="C149" s="26"/>
      <c r="D149" s="26"/>
      <c r="E149" s="26"/>
      <c r="F149" s="28"/>
      <c r="G149" s="23"/>
      <c r="H149" s="29"/>
      <c r="I149" s="44"/>
      <c r="J149" s="56"/>
      <c r="K149" s="36"/>
      <c r="L149" s="23"/>
      <c r="M149" s="26"/>
      <c r="N149" s="26"/>
      <c r="O149" s="26"/>
      <c r="P149" s="26"/>
      <c r="Q149" s="23"/>
      <c r="R149" s="26"/>
      <c r="S149" s="26"/>
      <c r="T149" s="32"/>
      <c r="U149" s="33"/>
    </row>
    <row r="150" customFormat="false" ht="12.75" hidden="false" customHeight="false" outlineLevel="0" collapsed="false">
      <c r="A150" s="18"/>
      <c r="B150" s="19"/>
      <c r="C150" s="26"/>
      <c r="D150" s="26"/>
      <c r="E150" s="26"/>
      <c r="F150" s="28"/>
      <c r="G150" s="23"/>
      <c r="H150" s="29"/>
      <c r="I150" s="44"/>
      <c r="J150" s="56"/>
      <c r="K150" s="36"/>
      <c r="L150" s="23"/>
      <c r="M150" s="23"/>
      <c r="N150" s="23"/>
      <c r="O150" s="26"/>
      <c r="P150" s="26"/>
      <c r="Q150" s="23"/>
      <c r="R150" s="26"/>
      <c r="S150" s="26"/>
      <c r="T150" s="32"/>
      <c r="U150" s="33"/>
    </row>
    <row r="151" customFormat="false" ht="12.75" hidden="false" customHeight="false" outlineLevel="0" collapsed="false">
      <c r="A151" s="18"/>
      <c r="B151" s="19"/>
      <c r="C151" s="26"/>
      <c r="D151" s="26"/>
      <c r="E151" s="26"/>
      <c r="F151" s="28"/>
      <c r="G151" s="23"/>
      <c r="H151" s="29"/>
      <c r="I151" s="44"/>
      <c r="J151" s="56"/>
      <c r="K151" s="23"/>
      <c r="L151" s="23"/>
      <c r="M151" s="23"/>
      <c r="N151" s="23"/>
      <c r="O151" s="26"/>
      <c r="P151" s="26"/>
      <c r="Q151" s="23"/>
      <c r="R151" s="26"/>
      <c r="S151" s="26"/>
      <c r="T151" s="32"/>
      <c r="U151" s="33"/>
    </row>
    <row r="152" customFormat="false" ht="12.75" hidden="false" customHeight="false" outlineLevel="0" collapsed="false">
      <c r="A152" s="18"/>
      <c r="B152" s="19"/>
      <c r="C152" s="26"/>
      <c r="D152" s="26"/>
      <c r="E152" s="26"/>
      <c r="F152" s="28"/>
      <c r="G152" s="23"/>
      <c r="H152" s="29"/>
      <c r="I152" s="44"/>
      <c r="J152" s="58"/>
      <c r="K152" s="36"/>
      <c r="L152" s="23"/>
      <c r="M152" s="26"/>
      <c r="N152" s="26"/>
      <c r="O152" s="26"/>
      <c r="P152" s="26"/>
      <c r="Q152" s="23"/>
      <c r="R152" s="26"/>
      <c r="S152" s="26"/>
      <c r="T152" s="32"/>
      <c r="U152" s="33"/>
    </row>
    <row r="153" customFormat="false" ht="12.75" hidden="false" customHeight="false" outlineLevel="0" collapsed="false">
      <c r="A153" s="18"/>
      <c r="B153" s="19"/>
      <c r="C153" s="26"/>
      <c r="D153" s="26"/>
      <c r="E153" s="26"/>
      <c r="F153" s="28"/>
      <c r="G153" s="23"/>
      <c r="H153" s="29"/>
      <c r="I153" s="44"/>
      <c r="J153" s="56"/>
      <c r="K153" s="36"/>
      <c r="L153" s="23"/>
      <c r="M153" s="23"/>
      <c r="N153" s="23"/>
      <c r="O153" s="26"/>
      <c r="P153" s="26"/>
      <c r="Q153" s="23"/>
      <c r="R153" s="26"/>
      <c r="S153" s="26"/>
      <c r="T153" s="32"/>
      <c r="U153" s="33"/>
    </row>
    <row r="154" customFormat="false" ht="12.75" hidden="false" customHeight="false" outlineLevel="0" collapsed="false">
      <c r="A154" s="18"/>
      <c r="B154" s="19"/>
      <c r="C154" s="26"/>
      <c r="D154" s="26"/>
      <c r="E154" s="26"/>
      <c r="F154" s="28"/>
      <c r="G154" s="23"/>
      <c r="H154" s="29"/>
      <c r="I154" s="44"/>
      <c r="J154" s="56"/>
      <c r="K154" s="36"/>
      <c r="L154" s="23"/>
      <c r="M154" s="26"/>
      <c r="N154" s="26"/>
      <c r="O154" s="26"/>
      <c r="P154" s="26"/>
      <c r="Q154" s="23"/>
      <c r="R154" s="26"/>
      <c r="S154" s="26"/>
      <c r="T154" s="32"/>
      <c r="U154" s="33"/>
    </row>
    <row r="155" customFormat="false" ht="12.75" hidden="false" customHeight="false" outlineLevel="0" collapsed="false">
      <c r="A155" s="18"/>
      <c r="B155" s="19"/>
      <c r="C155" s="26"/>
      <c r="D155" s="26"/>
      <c r="E155" s="26"/>
      <c r="F155" s="28"/>
      <c r="G155" s="23"/>
      <c r="H155" s="29"/>
      <c r="I155" s="44"/>
      <c r="J155" s="59"/>
      <c r="K155" s="23"/>
      <c r="L155" s="23"/>
      <c r="M155" s="26"/>
      <c r="N155" s="26"/>
      <c r="O155" s="26"/>
      <c r="P155" s="21"/>
      <c r="Q155" s="23"/>
      <c r="R155" s="26"/>
      <c r="S155" s="26"/>
      <c r="T155" s="32"/>
      <c r="U155" s="33"/>
    </row>
    <row r="156" customFormat="false" ht="12.75" hidden="false" customHeight="false" outlineLevel="0" collapsed="false">
      <c r="A156" s="18"/>
      <c r="B156" s="19"/>
      <c r="C156" s="26"/>
      <c r="D156" s="26"/>
      <c r="E156" s="26"/>
      <c r="F156" s="28"/>
      <c r="G156" s="23"/>
      <c r="H156" s="29"/>
      <c r="I156" s="44"/>
      <c r="J156" s="59"/>
      <c r="K156" s="23"/>
      <c r="L156" s="23"/>
      <c r="M156" s="23"/>
      <c r="N156" s="23"/>
      <c r="O156" s="26"/>
      <c r="P156" s="21"/>
      <c r="Q156" s="23"/>
      <c r="R156" s="26"/>
      <c r="S156" s="26"/>
      <c r="T156" s="32"/>
      <c r="U156" s="33"/>
    </row>
    <row r="157" customFormat="false" ht="12.75" hidden="false" customHeight="false" outlineLevel="0" collapsed="false">
      <c r="A157" s="18"/>
      <c r="B157" s="19"/>
      <c r="C157" s="26"/>
      <c r="D157" s="26"/>
      <c r="E157" s="26"/>
      <c r="F157" s="28"/>
      <c r="G157" s="23"/>
      <c r="H157" s="29"/>
      <c r="I157" s="44"/>
      <c r="J157" s="59"/>
      <c r="K157" s="23"/>
      <c r="L157" s="23"/>
      <c r="M157" s="26"/>
      <c r="N157" s="26"/>
      <c r="O157" s="26"/>
      <c r="P157" s="21"/>
      <c r="Q157" s="23"/>
      <c r="R157" s="26"/>
      <c r="S157" s="26"/>
      <c r="T157" s="32"/>
      <c r="U157" s="33"/>
    </row>
    <row r="158" customFormat="false" ht="12.75" hidden="false" customHeight="false" outlineLevel="0" collapsed="false">
      <c r="A158" s="18"/>
      <c r="B158" s="19"/>
      <c r="C158" s="26"/>
      <c r="D158" s="26"/>
      <c r="E158" s="26"/>
      <c r="F158" s="28"/>
      <c r="G158" s="23"/>
      <c r="H158" s="29"/>
      <c r="I158" s="44"/>
      <c r="J158" s="59"/>
      <c r="K158" s="23"/>
      <c r="L158" s="23"/>
      <c r="M158" s="26"/>
      <c r="N158" s="23"/>
      <c r="O158" s="26"/>
      <c r="P158" s="21"/>
      <c r="Q158" s="23"/>
      <c r="R158" s="26"/>
      <c r="S158" s="26"/>
      <c r="T158" s="32"/>
      <c r="U158" s="33"/>
    </row>
    <row r="159" customFormat="false" ht="12.75" hidden="false" customHeight="false" outlineLevel="0" collapsed="false">
      <c r="A159" s="18"/>
      <c r="B159" s="19"/>
      <c r="C159" s="26"/>
      <c r="D159" s="26"/>
      <c r="E159" s="26"/>
      <c r="F159" s="28"/>
      <c r="G159" s="23"/>
      <c r="H159" s="29"/>
      <c r="I159" s="44"/>
      <c r="J159" s="59"/>
      <c r="K159" s="23"/>
      <c r="L159" s="23"/>
      <c r="M159" s="26"/>
      <c r="N159" s="26"/>
      <c r="O159" s="26"/>
      <c r="P159" s="21"/>
      <c r="Q159" s="23"/>
      <c r="R159" s="26"/>
      <c r="S159" s="26"/>
      <c r="T159" s="32"/>
      <c r="U159" s="33"/>
    </row>
    <row r="160" customFormat="false" ht="12.75" hidden="false" customHeight="false" outlineLevel="0" collapsed="false">
      <c r="A160" s="18"/>
      <c r="B160" s="19"/>
      <c r="C160" s="26"/>
      <c r="D160" s="26"/>
      <c r="E160" s="26"/>
      <c r="F160" s="28"/>
      <c r="G160" s="23"/>
      <c r="H160" s="29"/>
      <c r="I160" s="44"/>
      <c r="J160" s="59"/>
      <c r="K160" s="23"/>
      <c r="L160" s="23"/>
      <c r="M160" s="26"/>
      <c r="N160" s="26"/>
      <c r="O160" s="26"/>
      <c r="P160" s="21"/>
      <c r="Q160" s="23"/>
      <c r="R160" s="26"/>
      <c r="S160" s="26"/>
      <c r="T160" s="32"/>
      <c r="U160" s="33"/>
    </row>
    <row r="161" customFormat="false" ht="12.75" hidden="false" customHeight="false" outlineLevel="0" collapsed="false">
      <c r="A161" s="18"/>
      <c r="B161" s="19"/>
      <c r="C161" s="26"/>
      <c r="D161" s="26"/>
      <c r="E161" s="26"/>
      <c r="F161" s="28"/>
      <c r="G161" s="23"/>
      <c r="H161" s="29"/>
      <c r="I161" s="44"/>
      <c r="J161" s="59"/>
      <c r="K161" s="23"/>
      <c r="L161" s="23"/>
      <c r="M161" s="26"/>
      <c r="N161" s="26"/>
      <c r="O161" s="26"/>
      <c r="P161" s="21"/>
      <c r="Q161" s="23"/>
      <c r="R161" s="26"/>
      <c r="S161" s="26"/>
      <c r="T161" s="32"/>
      <c r="U161" s="33"/>
    </row>
    <row r="162" customFormat="false" ht="12.75" hidden="false" customHeight="false" outlineLevel="0" collapsed="false">
      <c r="A162" s="60"/>
      <c r="B162" s="19"/>
      <c r="C162" s="26"/>
      <c r="D162" s="26"/>
      <c r="E162" s="26"/>
      <c r="F162" s="28"/>
      <c r="G162" s="23"/>
      <c r="H162" s="29"/>
      <c r="I162" s="44"/>
      <c r="J162" s="59"/>
      <c r="K162" s="23"/>
      <c r="L162" s="23"/>
      <c r="M162" s="21"/>
      <c r="N162" s="21"/>
      <c r="O162" s="21"/>
      <c r="P162" s="21"/>
      <c r="Q162" s="23"/>
      <c r="R162" s="26"/>
      <c r="S162" s="26"/>
      <c r="T162" s="32"/>
      <c r="U162" s="33"/>
    </row>
    <row r="163" customFormat="false" ht="12.75" hidden="false" customHeight="false" outlineLevel="0" collapsed="false">
      <c r="A163" s="18"/>
      <c r="B163" s="19"/>
      <c r="C163" s="26"/>
      <c r="D163" s="26"/>
      <c r="E163" s="26"/>
      <c r="F163" s="28"/>
      <c r="G163" s="23"/>
      <c r="H163" s="29"/>
      <c r="I163" s="44"/>
      <c r="J163" s="59"/>
      <c r="K163" s="23"/>
      <c r="L163" s="23"/>
      <c r="M163" s="23"/>
      <c r="N163" s="23"/>
      <c r="O163" s="26"/>
      <c r="P163" s="26"/>
      <c r="Q163" s="23"/>
      <c r="R163" s="26"/>
      <c r="S163" s="26"/>
      <c r="T163" s="32"/>
      <c r="U163" s="33"/>
    </row>
  </sheetData>
  <mergeCells count="23">
    <mergeCell ref="A2:U2"/>
    <mergeCell ref="A55:U55"/>
    <mergeCell ref="I56:I58"/>
    <mergeCell ref="I59:I62"/>
    <mergeCell ref="I63:I65"/>
    <mergeCell ref="I66:I67"/>
    <mergeCell ref="I68:I71"/>
    <mergeCell ref="I74:I77"/>
    <mergeCell ref="I79:I83"/>
    <mergeCell ref="I84:I86"/>
    <mergeCell ref="I87:I89"/>
    <mergeCell ref="I92:I93"/>
    <mergeCell ref="I97:I98"/>
    <mergeCell ref="I99:I101"/>
    <mergeCell ref="I104:I106"/>
    <mergeCell ref="I109:I110"/>
    <mergeCell ref="I112:I113"/>
    <mergeCell ref="I116:I117"/>
    <mergeCell ref="A118:U118"/>
    <mergeCell ref="A120:U120"/>
    <mergeCell ref="A122:U122"/>
    <mergeCell ref="A137:U137"/>
    <mergeCell ref="A140:U140"/>
  </mergeCells>
  <conditionalFormatting sqref="O1:P1 O164:P65536">
    <cfRule type="cellIs" priority="2" operator="equal" aboveAverage="0" equalAverage="0" bottom="0" percent="0" rank="0" text="" dxfId="0">
      <formula>"Complies"</formula>
    </cfRule>
    <cfRule type="cellIs" priority="3" operator="equal" aboveAverage="0" equalAverage="0" bottom="0" percent="0" rank="0" text="" dxfId="1">
      <formula>"Partly Complies"</formula>
    </cfRule>
    <cfRule type="cellIs" priority="4" operator="equal" aboveAverage="0" equalAverage="0" bottom="0" percent="0" rank="0" text="" dxfId="2">
      <formula>"Does Not Comply"</formula>
    </cfRule>
  </conditionalFormatting>
  <printOptions headings="false" gridLines="false" gridLinesSet="true" horizontalCentered="false" verticalCentered="false"/>
  <pageMargins left="0.196527777777778" right="0.196527777777778" top="0.747916666666667"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9HP Global Method
&amp;6Template / 0.1 / 17-Oct-2005&amp;C&amp;"Arial,Italic"  &amp;R&amp;9Page &amp;P of &amp;N
&amp;6&amp;F
Current date &amp;D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7T17:49:39Z</dcterms:created>
  <dc:creator>Anderson Lie / Gavin McKee</dc:creator>
  <dc:description/>
  <dc:language>en-US</dc:language>
  <cp:lastModifiedBy>Anthony Symons</cp:lastModifiedBy>
  <cp:lastPrinted>2009-03-24T01:43:54Z</cp:lastPrinted>
  <dcterms:modified xsi:type="dcterms:W3CDTF">2009-03-24T01:44:05Z</dcterms:modified>
  <cp:revision>0</cp:revision>
  <dc:subject>HP Global Method</dc:subject>
  <dc:title>Requirements Traceability Review</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_Name">
    <vt:lpwstr>Queensland Health</vt:lpwstr>
  </property>
  <property fmtid="{D5CDD505-2E9C-101B-9397-08002B2CF9AE}" pid="3" name="Customer_Name">
    <vt:lpwstr>Queensland Health</vt:lpwstr>
  </property>
  <property fmtid="{D5CDD505-2E9C-101B-9397-08002B2CF9AE}" pid="4" name="DontUpdate">
    <vt:lpwstr>0</vt:lpwstr>
  </property>
  <property fmtid="{D5CDD505-2E9C-101B-9397-08002B2CF9AE}" pid="5" name="EID_No">
    <vt:lpwstr>AU2-00313</vt:lpwstr>
  </property>
  <property fmtid="{D5CDD505-2E9C-101B-9397-08002B2CF9AE}" pid="6" name="Project_Acronym">
    <vt:lpwstr>PMIP</vt:lpwstr>
  </property>
  <property fmtid="{D5CDD505-2E9C-101B-9397-08002B2CF9AE}" pid="7" name="Project_Document_Id">
    <vt:lpwstr>Requirements Traceability Matrix v1.2</vt:lpwstr>
  </property>
  <property fmtid="{D5CDD505-2E9C-101B-9397-08002B2CF9AE}" pid="8" name="Project_ID_No">
    <vt:lpwstr>AU2-00313</vt:lpwstr>
  </property>
  <property fmtid="{D5CDD505-2E9C-101B-9397-08002B2CF9AE}" pid="9" name="Project_Manager">
    <vt:lpwstr>Mark Millen</vt:lpwstr>
  </property>
  <property fmtid="{D5CDD505-2E9C-101B-9397-08002B2CF9AE}" pid="10" name="Project_Manager_Title">
    <vt:lpwstr>Project Manager</vt:lpwstr>
  </property>
  <property fmtid="{D5CDD505-2E9C-101B-9397-08002B2CF9AE}" pid="11" name="Project_Name">
    <vt:lpwstr>Problem Management Service Desk Implementation</vt:lpwstr>
  </property>
  <property fmtid="{D5CDD505-2E9C-101B-9397-08002B2CF9AE}" pid="12" name="Release_Date">
    <vt:lpwstr>17-Oct-2005</vt:lpwstr>
  </property>
  <property fmtid="{D5CDD505-2E9C-101B-9397-08002B2CF9AE}" pid="13" name="ToggleDesignation">
    <vt:lpwstr>  </vt:lpwstr>
  </property>
  <property fmtid="{D5CDD505-2E9C-101B-9397-08002B2CF9AE}" pid="14" name="Tool_ID">
    <vt:lpwstr>Template</vt:lpwstr>
  </property>
  <property fmtid="{D5CDD505-2E9C-101B-9397-08002B2CF9AE}" pid="15" name="Tool_Name">
    <vt:lpwstr>Requirements Traceability Matrix</vt:lpwstr>
  </property>
  <property fmtid="{D5CDD505-2E9C-101B-9397-08002B2CF9AE}" pid="16" name="Version">
    <vt:lpwstr>0.1</vt:lpwstr>
  </property>
</Properties>
</file>