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17"/>
  </bookViews>
  <sheets>
    <sheet name="SCHEDULE" sheetId="1" state="visible" r:id="rId2"/>
    <sheet name="ISC" sheetId="2" state="visible" r:id="rId3"/>
    <sheet name="SIM" sheetId="3" state="visible" r:id="rId4"/>
    <sheet name="TechOps" sheetId="4" state="visible" r:id="rId5"/>
    <sheet name="InfoOps" sheetId="5" state="visible" r:id="rId6"/>
    <sheet name="TechAss" sheetId="6" state="visible" r:id="rId7"/>
    <sheet name="OpsCons" sheetId="7" state="visible" r:id="rId8"/>
    <sheet name="BneCity" sheetId="8" state="visible" r:id="rId9"/>
    <sheet name="BneSouth" sheetId="9" state="visible" r:id="rId10"/>
    <sheet name="BneNorth" sheetId="10" state="visible" r:id="rId11"/>
    <sheet name="GoldC" sheetId="11" state="visible" r:id="rId12"/>
    <sheet name="Sunsh" sheetId="12" state="visible" r:id="rId13"/>
    <sheet name="SWest" sheetId="13" state="visible" r:id="rId14"/>
    <sheet name="Central" sheetId="14" state="visible" r:id="rId15"/>
    <sheet name="North" sheetId="15" state="visible" r:id="rId16"/>
    <sheet name="Rooms" sheetId="16" state="visible" r:id="rId17"/>
    <sheet name="Catchup" sheetId="17" state="visible" r:id="rId18"/>
    <sheet name="SuperUsers" sheetId="18" state="visible" r:id="rId19"/>
    <sheet name="Attendance" sheetId="19" state="visible" r:id="rId20"/>
  </sheets>
  <externalReferences>
    <externalReference r:id="rId21"/>
    <externalReference r:id="rId22"/>
  </externalReferences>
  <definedNames>
    <definedName function="false" hidden="false" localSheetId="0" name="_xlnm.Print_Area" vbProcedure="false">SCHEDULE!$A$1:$AH$228</definedName>
    <definedName function="false" hidden="false" localSheetId="1" name="Excel_BuiltIn__FilterDatabase" vbProcedure="false">ISC!$A$12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6" authorId="0">
      <text>
        <r>
          <rPr>
            <b val="true"/>
            <sz val="8"/>
            <color rgb="FF000000"/>
            <rFont val="Tahoma"/>
            <family val="0"/>
          </rPr>
          <t xml:space="preserve">Chris Wright:
</t>
        </r>
        <r>
          <rPr>
            <sz val="8"/>
            <color rgb="FF000000"/>
            <rFont val="Tahoma"/>
            <family val="0"/>
          </rPr>
          <t xml:space="preserve">Cance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4</xdr:row>
                <xdr:rowOff>7</xdr:rowOff>
              </xdr:from>
              <xdr:to>
                <xdr:col>13</xdr:col>
                <xdr:colOff>75</xdr:colOff>
                <xdr:row>58</xdr:row>
                <xdr:rowOff>13</xdr:rowOff>
              </xdr:to>
            </anchor>
          </commentPr>
        </mc:Choice>
        <mc:Fallback/>
      </mc:AlternateContent>
    </comment>
    <comment ref="S217" authorId="0">
      <text>
        <r>
          <rPr>
            <b val="true"/>
            <sz val="8"/>
            <color rgb="FF000000"/>
            <rFont val="Tahoma"/>
            <family val="0"/>
          </rPr>
          <t xml:space="preserve">Staff from Charters Towers and Longreach att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3</xdr:row>
                <xdr:rowOff>11</xdr:rowOff>
              </xdr:from>
              <xdr:to>
                <xdr:col>16</xdr:col>
                <xdr:colOff>67</xdr:colOff>
                <xdr:row>236</xdr:row>
                <xdr:rowOff>8</xdr:rowOff>
              </xdr:to>
            </anchor>
          </commentPr>
        </mc:Choice>
        <mc:Fallback/>
      </mc:AlternateContent>
    </comment>
    <comment ref="V220" authorId="0">
      <text>
        <r>
          <rPr>
            <b val="true"/>
            <sz val="8"/>
            <color rgb="FF000000"/>
            <rFont val="Tahoma"/>
            <family val="0"/>
          </rPr>
          <t xml:space="preserve">Staff from Mt Isa atte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236</xdr:row>
                <xdr:rowOff>11</xdr:rowOff>
              </xdr:from>
              <xdr:to>
                <xdr:col>19</xdr:col>
                <xdr:colOff>24</xdr:colOff>
                <xdr:row>238</xdr:row>
                <xdr:rowOff>12</xdr:rowOff>
              </xdr:to>
            </anchor>
          </commentPr>
        </mc:Choice>
        <mc:Fallback/>
      </mc:AlternateContent>
    </comment>
    <comment ref="X223" authorId="0">
      <text>
        <r>
          <rPr>
            <b val="true"/>
            <sz val="8"/>
            <color rgb="FF000000"/>
            <rFont val="Tahoma"/>
            <family val="0"/>
          </rPr>
          <t xml:space="preserve">Staff from Wei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239</xdr:row>
                <xdr:rowOff>11</xdr:rowOff>
              </xdr:from>
              <xdr:to>
                <xdr:col>21</xdr:col>
                <xdr:colOff>9</xdr:colOff>
                <xdr:row>241</xdr:row>
                <xdr:rowOff>3</xdr:rowOff>
              </xdr:to>
            </anchor>
          </commentPr>
        </mc:Choice>
        <mc:Fallback/>
      </mc:AlternateContent>
    </comment>
    <comment ref="AA226" authorId="0">
      <text>
        <r>
          <rPr>
            <b val="true"/>
            <sz val="8"/>
            <color rgb="FF000000"/>
            <rFont val="Tahoma"/>
            <family val="0"/>
          </rPr>
          <t xml:space="preserve">Staff from Tor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242</xdr:row>
                <xdr:rowOff>11</xdr:rowOff>
              </xdr:from>
              <xdr:to>
                <xdr:col>23</xdr:col>
                <xdr:colOff>63</xdr:colOff>
                <xdr:row>24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3" uniqueCount="1230">
  <si>
    <t xml:space="preserve">MASTER Training Schedule for SMIP process &amp; tool training</t>
  </si>
  <si>
    <t xml:space="preserve">Note: This schedule will be updated as appropriate during the training delivery period (check current date in the footer). Please contact Chris Wright on 3636 2034 for updates or information.</t>
  </si>
  <si>
    <t xml:space="preserve">LEGEND</t>
  </si>
  <si>
    <t xml:space="preserve">HP TRAINERS</t>
  </si>
  <si>
    <t xml:space="preserve">Process Training</t>
  </si>
  <si>
    <t xml:space="preserve">Neil</t>
  </si>
  <si>
    <t xml:space="preserve">Glen</t>
  </si>
  <si>
    <t xml:space="preserve">Muthu</t>
  </si>
  <si>
    <t xml:space="preserve">Tool Training</t>
  </si>
  <si>
    <t xml:space="preserve">Peter</t>
  </si>
  <si>
    <t xml:space="preserve">Rose</t>
  </si>
  <si>
    <t xml:space="preserve">Total of 33 ID Super Users who train the End Users in processes</t>
  </si>
  <si>
    <t xml:space="preserve">Total of 84 Champions (managers/senior staff) who communicate and reinforce the 'new way of working'</t>
  </si>
  <si>
    <t xml:space="preserve">5 HP Trainers who train the Super and End Users in the tool</t>
  </si>
  <si>
    <t xml:space="preserve">1 Process Instructional Designer (Chris Wright) who trains the Super Users in processes</t>
  </si>
  <si>
    <t xml:space="preserve">Super User training takes 3 weeks prior to End User training</t>
  </si>
  <si>
    <t xml:space="preserve">End User training takes 6 weeks : starts on 17 July and finishes on Fri 25 August 2006</t>
  </si>
  <si>
    <t xml:space="preserve">INFOSERVICE CENTRE</t>
  </si>
  <si>
    <t xml:space="preserve">WEEK 1: 17 - 21 July 2006</t>
  </si>
  <si>
    <t xml:space="preserve">WEEK 2: 24 - 28 July 2006</t>
  </si>
  <si>
    <t xml:space="preserve">WEEK 3: 31 July - 4 August 2006</t>
  </si>
  <si>
    <t xml:space="preserve">WEEK 4: 7 - 11 August 2006</t>
  </si>
  <si>
    <t xml:space="preserve">WEEK 5: 14 - 18 August 2006</t>
  </si>
  <si>
    <t xml:space="preserve">WEEK 6: 21 - 25 August 2006</t>
  </si>
  <si>
    <t xml:space="preserve">WEEK 7: 28 August - 1 September 2006</t>
  </si>
  <si>
    <t xml:space="preserve">Mon 17</t>
  </si>
  <si>
    <t xml:space="preserve">Tue 18</t>
  </si>
  <si>
    <t xml:space="preserve">Wed 19</t>
  </si>
  <si>
    <t xml:space="preserve">Thu 20</t>
  </si>
  <si>
    <t xml:space="preserve">Fri 21</t>
  </si>
  <si>
    <t xml:space="preserve">Mon 24</t>
  </si>
  <si>
    <t xml:space="preserve">Tue 25</t>
  </si>
  <si>
    <t xml:space="preserve">Wed 26</t>
  </si>
  <si>
    <t xml:space="preserve">Thu 27</t>
  </si>
  <si>
    <t xml:space="preserve">Fri 28</t>
  </si>
  <si>
    <t xml:space="preserve">Mon 31</t>
  </si>
  <si>
    <t xml:space="preserve">Tue 1</t>
  </si>
  <si>
    <t xml:space="preserve">Wed 2</t>
  </si>
  <si>
    <t xml:space="preserve">Thu 3</t>
  </si>
  <si>
    <t xml:space="preserve">Fri 4</t>
  </si>
  <si>
    <t xml:space="preserve">Mon 7</t>
  </si>
  <si>
    <t xml:space="preserve">Tue 8</t>
  </si>
  <si>
    <t xml:space="preserve">Wed 9</t>
  </si>
  <si>
    <t xml:space="preserve">Thu 10</t>
  </si>
  <si>
    <t xml:space="preserve">Fri 11</t>
  </si>
  <si>
    <t xml:space="preserve">Mon 14</t>
  </si>
  <si>
    <t xml:space="preserve">Tue 15</t>
  </si>
  <si>
    <t xml:space="preserve">Wed 16</t>
  </si>
  <si>
    <t xml:space="preserve">Thu 17</t>
  </si>
  <si>
    <t xml:space="preserve">Fri 18</t>
  </si>
  <si>
    <t xml:space="preserve">Mon 21</t>
  </si>
  <si>
    <t xml:space="preserve">Tue 22</t>
  </si>
  <si>
    <t xml:space="preserve">Wed 23</t>
  </si>
  <si>
    <t xml:space="preserve">Thu 24</t>
  </si>
  <si>
    <t xml:space="preserve">Fri 25</t>
  </si>
  <si>
    <t xml:space="preserve">Mon 28</t>
  </si>
  <si>
    <t xml:space="preserve">Tue 29</t>
  </si>
  <si>
    <t xml:space="preserve">Wed 30</t>
  </si>
  <si>
    <t xml:space="preserve">Thu 31</t>
  </si>
  <si>
    <t xml:space="preserve">Fri 1</t>
  </si>
  <si>
    <t xml:space="preserve">Group 1</t>
  </si>
  <si>
    <t xml:space="preserve">SERVICE 1</t>
  </si>
  <si>
    <t xml:space="preserve">Pallavi/Peter</t>
  </si>
  <si>
    <t xml:space="preserve">Peter (HP)</t>
  </si>
  <si>
    <t xml:space="preserve">CTC 1</t>
  </si>
  <si>
    <t xml:space="preserve">CTC 4</t>
  </si>
  <si>
    <t xml:space="preserve">?</t>
  </si>
  <si>
    <t xml:space="preserve">Group 2 &amp; 5 &amp; 8</t>
  </si>
  <si>
    <t xml:space="preserve">SERVICE 2</t>
  </si>
  <si>
    <t xml:space="preserve">SERVICE 5</t>
  </si>
  <si>
    <t xml:space="preserve">SERVICE 8</t>
  </si>
  <si>
    <t xml:space="preserve">See next week</t>
  </si>
  <si>
    <t xml:space="preserve">Joy/Lee</t>
  </si>
  <si>
    <t xml:space="preserve">Rm 70</t>
  </si>
  <si>
    <t xml:space="preserve">Group 3 &amp; 6 &amp; 9</t>
  </si>
  <si>
    <t xml:space="preserve">SERVICE 3</t>
  </si>
  <si>
    <t xml:space="preserve">SERVICE 6</t>
  </si>
  <si>
    <t xml:space="preserve">SERVICE 9</t>
  </si>
  <si>
    <t xml:space="preserve">Block 7/Level 9 Room 70</t>
  </si>
  <si>
    <t xml:space="preserve">Rose (HP)</t>
  </si>
  <si>
    <t xml:space="preserve">HTN 3</t>
  </si>
  <si>
    <t xml:space="preserve">Herston Training Room 3</t>
  </si>
  <si>
    <t xml:space="preserve">Group 4 &amp; 7 &amp; 10</t>
  </si>
  <si>
    <t xml:space="preserve">B7/Level 9 - Computer Training Centre, rm 1</t>
  </si>
  <si>
    <t xml:space="preserve">SERVICE 4</t>
  </si>
  <si>
    <t xml:space="preserve">SERVICE 7</t>
  </si>
  <si>
    <t xml:space="preserve">SERVICE 10</t>
  </si>
  <si>
    <t xml:space="preserve">B7/Level 9 - Computer Training Centre, rm 4</t>
  </si>
  <si>
    <t xml:space="preserve">TECHNICAL OPERATIONS</t>
  </si>
  <si>
    <t xml:space="preserve">TO 1</t>
  </si>
  <si>
    <t xml:space="preserve">Peter/David</t>
  </si>
  <si>
    <t xml:space="preserve">JM 1061</t>
  </si>
  <si>
    <t xml:space="preserve">Group 2</t>
  </si>
  <si>
    <t xml:space="preserve">TO 2</t>
  </si>
  <si>
    <t xml:space="preserve">CLlo2le2rm2</t>
  </si>
  <si>
    <t xml:space="preserve">Group 3</t>
  </si>
  <si>
    <t xml:space="preserve">TO 3</t>
  </si>
  <si>
    <t xml:space="preserve">David</t>
  </si>
  <si>
    <t xml:space="preserve">Glenn</t>
  </si>
  <si>
    <t xml:space="preserve">JM 2043</t>
  </si>
  <si>
    <t xml:space="preserve">Group 4</t>
  </si>
  <si>
    <t xml:space="preserve">TO 4</t>
  </si>
  <si>
    <t xml:space="preserve">Group 5</t>
  </si>
  <si>
    <t xml:space="preserve">TO 5</t>
  </si>
  <si>
    <t xml:space="preserve">TPCH 6</t>
  </si>
  <si>
    <t xml:space="preserve">Group 6</t>
  </si>
  <si>
    <t xml:space="preserve">Block 7/Level 9 - Computer Training Centre, room 1</t>
  </si>
  <si>
    <t xml:space="preserve">TO 6</t>
  </si>
  <si>
    <t xml:space="preserve">Block 7/Level 9 - Computer Training Centre, room 4</t>
  </si>
  <si>
    <t xml:space="preserve">RBWH/James Main Building, level 1 room 1061</t>
  </si>
  <si>
    <t xml:space="preserve">Group 7</t>
  </si>
  <si>
    <t xml:space="preserve">PBWH/James Mayne Building, level 1 room 2043</t>
  </si>
  <si>
    <t xml:space="preserve">TO 7</t>
  </si>
  <si>
    <t xml:space="preserve">Prince Charles Hospital, Education Centre, Building 14, room 6</t>
  </si>
  <si>
    <t xml:space="preserve">Citilink Lobby 2 Level 2 Room 2</t>
  </si>
  <si>
    <t xml:space="preserve">CLlo2le2rm3</t>
  </si>
  <si>
    <t xml:space="preserve">Group 8</t>
  </si>
  <si>
    <t xml:space="preserve">Citlink Lobby 2 Level 2 Room 3</t>
  </si>
  <si>
    <t xml:space="preserve">TO 8</t>
  </si>
  <si>
    <t xml:space="preserve">TECHNICAL ASSURANCE</t>
  </si>
  <si>
    <t xml:space="preserve">TA 1</t>
  </si>
  <si>
    <t xml:space="preserve">Carl</t>
  </si>
  <si>
    <t xml:space="preserve">JM 2200</t>
  </si>
  <si>
    <t xml:space="preserve">HP</t>
  </si>
  <si>
    <t xml:space="preserve">TA 2</t>
  </si>
  <si>
    <t xml:space="preserve">RBWH/James Main Building, level 2 room 2200</t>
  </si>
  <si>
    <t xml:space="preserve">CTC</t>
  </si>
  <si>
    <t xml:space="preserve">Block 7/Level 9 - Computer Training Centre, rooms 1 or 4</t>
  </si>
  <si>
    <t xml:space="preserve">HP Office, 18 Little Crib St, Milton</t>
  </si>
  <si>
    <t xml:space="preserve">TA 3</t>
  </si>
  <si>
    <t xml:space="preserve">Cllob1lev3</t>
  </si>
  <si>
    <t xml:space="preserve">RWBH/Citilink building, lobby 1, level 3, conference rooms 1&amp;2</t>
  </si>
  <si>
    <t xml:space="preserve">CL lob1 lev3</t>
  </si>
  <si>
    <t xml:space="preserve">CL lob1 lev 3</t>
  </si>
  <si>
    <t xml:space="preserve">BRISBANE CITY CLUSTER</t>
  </si>
  <si>
    <t xml:space="preserve">B CITY 1</t>
  </si>
  <si>
    <t xml:space="preserve">Claire/Glen</t>
  </si>
  <si>
    <t xml:space="preserve">Charlotte St</t>
  </si>
  <si>
    <t xml:space="preserve">B CITY 2</t>
  </si>
  <si>
    <t xml:space="preserve">B CITY 3</t>
  </si>
  <si>
    <t xml:space="preserve">GOLD COAST CLUSTER</t>
  </si>
  <si>
    <t xml:space="preserve">GOLD 1</t>
  </si>
  <si>
    <t xml:space="preserve">Paul</t>
  </si>
  <si>
    <t xml:space="preserve">LO TR lev1</t>
  </si>
  <si>
    <t xml:space="preserve">GOLD 2</t>
  </si>
  <si>
    <t xml:space="preserve">GC TR lev3</t>
  </si>
  <si>
    <t xml:space="preserve">Hot Tomato House Training Room Level 2</t>
  </si>
  <si>
    <t xml:space="preserve">Logan Hospital Training Room Level 1</t>
  </si>
  <si>
    <t xml:space="preserve">GOLD 3</t>
  </si>
  <si>
    <t xml:space="preserve">BRISBANE SOUTH CLUSTER</t>
  </si>
  <si>
    <t xml:space="preserve">B SOUTH 1</t>
  </si>
  <si>
    <t xml:space="preserve">Rob/Cath/Cor</t>
  </si>
  <si>
    <t xml:space="preserve">PAH 1</t>
  </si>
  <si>
    <t xml:space="preserve">PAH 2</t>
  </si>
  <si>
    <t xml:space="preserve">PAH 3</t>
  </si>
  <si>
    <t xml:space="preserve">B SOUTH 2</t>
  </si>
  <si>
    <t xml:space="preserve">PAH - 1.4L.3B Bryan Emmerson Seminar Room B, 4th Floor, Building 1 </t>
  </si>
  <si>
    <t xml:space="preserve">PAH 4</t>
  </si>
  <si>
    <t xml:space="preserve">PAH - 1.GL.1 Training Room, Ground Floor, Building 1</t>
  </si>
  <si>
    <t xml:space="preserve">B SOUTH 3</t>
  </si>
  <si>
    <t xml:space="preserve">PAH - Training Room 2, Basement, Building 15 </t>
  </si>
  <si>
    <t xml:space="preserve">Rob/Ctah/Cor</t>
  </si>
  <si>
    <t xml:space="preserve">QEII</t>
  </si>
  <si>
    <t xml:space="preserve">QEII - 3A Computer Room, 3rd Floor</t>
  </si>
  <si>
    <t xml:space="preserve">B SOUTH 4</t>
  </si>
  <si>
    <t xml:space="preserve">SERVICE INTEGRATION</t>
  </si>
  <si>
    <t xml:space="preserve">80 staff</t>
  </si>
  <si>
    <t xml:space="preserve">SI 1</t>
  </si>
  <si>
    <t xml:space="preserve">Tanya/Chris</t>
  </si>
  <si>
    <t xml:space="preserve">B7 Lev 12 Rm 29</t>
  </si>
  <si>
    <t xml:space="preserve">SI 2</t>
  </si>
  <si>
    <t xml:space="preserve">Tanya/?</t>
  </si>
  <si>
    <t xml:space="preserve">SI 3</t>
  </si>
  <si>
    <t xml:space="preserve">B7</t>
  </si>
  <si>
    <t xml:space="preserve">SI 4</t>
  </si>
  <si>
    <t xml:space="preserve">David/Adam</t>
  </si>
  <si>
    <t xml:space="preserve">SI 5</t>
  </si>
  <si>
    <t xml:space="preserve">SI 6</t>
  </si>
  <si>
    <t xml:space="preserve">JM 1060</t>
  </si>
  <si>
    <t xml:space="preserve">RBWH/James Mayne Building, level 1, room 1060</t>
  </si>
  <si>
    <t xml:space="preserve">RBWH/Block 7, level 12, room 29</t>
  </si>
  <si>
    <t xml:space="preserve">SI 7</t>
  </si>
  <si>
    <t xml:space="preserve">RWBH/Block 7, level 11, room 101</t>
  </si>
  <si>
    <t xml:space="preserve">Colin/MarieL</t>
  </si>
  <si>
    <t xml:space="preserve">SI 8</t>
  </si>
  <si>
    <t xml:space="preserve">Lower Ground floor, Building 15, room 2</t>
  </si>
  <si>
    <t xml:space="preserve">JM 1062</t>
  </si>
  <si>
    <t xml:space="preserve">Group 9</t>
  </si>
  <si>
    <t xml:space="preserve">SI 9</t>
  </si>
  <si>
    <t xml:space="preserve">?/MarieL</t>
  </si>
  <si>
    <t xml:space="preserve">Group 10</t>
  </si>
  <si>
    <t xml:space="preserve">SI 10</t>
  </si>
  <si>
    <t xml:space="preserve">MarieL</t>
  </si>
  <si>
    <t xml:space="preserve">OPERATIONS CONSULTING</t>
  </si>
  <si>
    <t xml:space="preserve">OC 1</t>
  </si>
  <si>
    <t xml:space="preserve">Peter Eberle</t>
  </si>
  <si>
    <t xml:space="preserve">Block 7/Level 9 - Computer Training Centre, rooms 1 and 4</t>
  </si>
  <si>
    <t xml:space="preserve">OC 3</t>
  </si>
  <si>
    <t xml:space="preserve">BRISBANE NORTH CLUSTER</t>
  </si>
  <si>
    <t xml:space="preserve">62 staff</t>
  </si>
  <si>
    <t xml:space="preserve">B NORTH 1</t>
  </si>
  <si>
    <t xml:space="preserve">John/Johan</t>
  </si>
  <si>
    <t xml:space="preserve">B NORTH 2</t>
  </si>
  <si>
    <t xml:space="preserve">B NORTH 3</t>
  </si>
  <si>
    <t xml:space="preserve">TPCH 9</t>
  </si>
  <si>
    <t xml:space="preserve">B NORTH 4</t>
  </si>
  <si>
    <t xml:space="preserve">RBWH/James Main Building, level 1 room 1062</t>
  </si>
  <si>
    <t xml:space="preserve">B NORTH 5</t>
  </si>
  <si>
    <t xml:space="preserve">Prince Charles Hospital, Education Centre, Building 14, room 9</t>
  </si>
  <si>
    <t xml:space="preserve">B NORTH 6</t>
  </si>
  <si>
    <t xml:space="preserve">Cllob1lev3rm1</t>
  </si>
  <si>
    <t xml:space="preserve">Citilink building, lobby 1, level 3, conference rooms 1&amp;2</t>
  </si>
  <si>
    <t xml:space="preserve">B NORTH 7</t>
  </si>
  <si>
    <t xml:space="preserve">CLlo1le3rm1</t>
  </si>
  <si>
    <t xml:space="preserve">B NORTH 8</t>
  </si>
  <si>
    <t xml:space="preserve">SOUTH WEST CLUSTER</t>
  </si>
  <si>
    <t xml:space="preserve">STHWEST 1</t>
  </si>
  <si>
    <t xml:space="preserve">Jon/Scott</t>
  </si>
  <si>
    <t xml:space="preserve">Ipswich</t>
  </si>
  <si>
    <t xml:space="preserve">STHWEST 2</t>
  </si>
  <si>
    <t xml:space="preserve">IPSW</t>
  </si>
  <si>
    <t xml:space="preserve">Ipswich Hospital - Tower block, Chelmsford Ave, level 9, Computer Room</t>
  </si>
  <si>
    <t xml:space="preserve">STHWEST 3</t>
  </si>
  <si>
    <t xml:space="preserve">TOO 1</t>
  </si>
  <si>
    <t xml:space="preserve">Toowoomba - Cossart House room 2</t>
  </si>
  <si>
    <t xml:space="preserve">Scott/Jon</t>
  </si>
  <si>
    <t xml:space="preserve">TOO 2</t>
  </si>
  <si>
    <t xml:space="preserve">Toowoomba - Cossart House computer room</t>
  </si>
  <si>
    <t xml:space="preserve">TOO 3</t>
  </si>
  <si>
    <t xml:space="preserve">Toowoomba - Freshney Suite 1</t>
  </si>
  <si>
    <t xml:space="preserve">STHWEST 4</t>
  </si>
  <si>
    <t xml:space="preserve">SUNSHINE COAST CLUSTER</t>
  </si>
  <si>
    <t xml:space="preserve">SUN 1</t>
  </si>
  <si>
    <t xml:space="preserve">Andrew/Steve</t>
  </si>
  <si>
    <t xml:space="preserve">Caboolture</t>
  </si>
  <si>
    <t xml:space="preserve">SUN 2</t>
  </si>
  <si>
    <t xml:space="preserve">Caloundra</t>
  </si>
  <si>
    <t xml:space="preserve">Level 3, Lecture Room 5</t>
  </si>
  <si>
    <t xml:space="preserve">SUN 3</t>
  </si>
  <si>
    <t xml:space="preserve">SUN 4</t>
  </si>
  <si>
    <t xml:space="preserve">CENTRAL CLUSTER</t>
  </si>
  <si>
    <t xml:space="preserve">CENTRAL 1</t>
  </si>
  <si>
    <t xml:space="preserve">Chris/Scott</t>
  </si>
  <si>
    <t xml:space="preserve">ROK TR</t>
  </si>
  <si>
    <t xml:space="preserve">CENTRAL 2</t>
  </si>
  <si>
    <t xml:space="preserve">Yangulla Training Room</t>
  </si>
  <si>
    <t xml:space="preserve">CENTRAL 3</t>
  </si>
  <si>
    <t xml:space="preserve">Lisa Carter</t>
  </si>
  <si>
    <t xml:space="preserve">Maryborough</t>
  </si>
  <si>
    <t xml:space="preserve">CENTRAL 4</t>
  </si>
  <si>
    <t xml:space="preserve">CENTRAL 5</t>
  </si>
  <si>
    <t xml:space="preserve">NORTHERN CLUSTER</t>
  </si>
  <si>
    <t xml:space="preserve">NORTH 1</t>
  </si>
  <si>
    <t xml:space="preserve">Wynita</t>
  </si>
  <si>
    <t xml:space="preserve">Townsville</t>
  </si>
  <si>
    <t xml:space="preserve">NORTH 2</t>
  </si>
  <si>
    <t xml:space="preserve">Townsville Hospital, Eductaion Block, Ground Floor, TTH, Room EG0.65</t>
  </si>
  <si>
    <t xml:space="preserve">NORTH 3</t>
  </si>
  <si>
    <t xml:space="preserve">Cairns 1</t>
  </si>
  <si>
    <t xml:space="preserve">Cairns Base Hospital, North Qld Workforce Unit, A Block,3rd floor, room 1</t>
  </si>
  <si>
    <t xml:space="preserve">Cairns 2</t>
  </si>
  <si>
    <t xml:space="preserve">Cairns Base Hospital, North Qld Workforce Unit, A Block,3rd floor, room 2</t>
  </si>
  <si>
    <t xml:space="preserve">NORTH 4</t>
  </si>
  <si>
    <t xml:space="preserve">Scott</t>
  </si>
  <si>
    <t xml:space="preserve">NORTH 5</t>
  </si>
  <si>
    <t xml:space="preserve">Ciarns 2</t>
  </si>
  <si>
    <t xml:space="preserve">Super Users</t>
  </si>
  <si>
    <t xml:space="preserve">Joy Jorgensen</t>
  </si>
  <si>
    <t xml:space="preserve">3636 6777</t>
  </si>
  <si>
    <t xml:space="preserve">Lee Newton</t>
  </si>
  <si>
    <t xml:space="preserve">3637 6777</t>
  </si>
  <si>
    <t xml:space="preserve">Pallavi Mohan</t>
  </si>
  <si>
    <t xml:space="preserve">3638 6777</t>
  </si>
  <si>
    <t xml:space="preserve">Peter Imecs</t>
  </si>
  <si>
    <t xml:space="preserve">3639 6777</t>
  </si>
  <si>
    <t xml:space="preserve">Date</t>
  </si>
  <si>
    <t xml:space="preserve">Monday 17 July 2006</t>
  </si>
  <si>
    <t xml:space="preserve">Tuesday 18 July 2006</t>
  </si>
  <si>
    <t xml:space="preserve">Training Type</t>
  </si>
  <si>
    <t xml:space="preserve">PROCESS TRAINING</t>
  </si>
  <si>
    <t xml:space="preserve">TOOL TRAINING</t>
  </si>
  <si>
    <t xml:space="preserve">Branch</t>
  </si>
  <si>
    <t xml:space="preserve">InfoService Centre</t>
  </si>
  <si>
    <t xml:space="preserve">Group</t>
  </si>
  <si>
    <t xml:space="preserve">Group 1 - SERVICE 1</t>
  </si>
  <si>
    <t xml:space="preserve">Trainer</t>
  </si>
  <si>
    <t xml:space="preserve">Pallavi Mohan &amp; Peter Imecs</t>
  </si>
  <si>
    <t xml:space="preserve">Location</t>
  </si>
  <si>
    <t xml:space="preserve">Block 7, Level 9, Computer Training Unit, Room 1</t>
  </si>
  <si>
    <t xml:space="preserve">Block 7, Level 9, Computer Training Unit, Room 4</t>
  </si>
  <si>
    <t xml:space="preserve">Name</t>
  </si>
  <si>
    <t xml:space="preserve">Confirmed</t>
  </si>
  <si>
    <t xml:space="preserve">Wendy Balachandran</t>
  </si>
  <si>
    <t xml:space="preserve">Rowan Salt</t>
  </si>
  <si>
    <t xml:space="preserve">Michael Ruge</t>
  </si>
  <si>
    <t xml:space="preserve">Patricia Burow</t>
  </si>
  <si>
    <t xml:space="preserve">Michael Hodges-Jones</t>
  </si>
  <si>
    <t xml:space="preserve">Axel Skrandies</t>
  </si>
  <si>
    <t xml:space="preserve">Wednesday 19 July 2006</t>
  </si>
  <si>
    <t xml:space="preserve">Wednesday 26 July 2006</t>
  </si>
  <si>
    <t xml:space="preserve">Group 2 - SERVICE 2</t>
  </si>
  <si>
    <t xml:space="preserve">Joy Jorgensen &amp; Lee Newton</t>
  </si>
  <si>
    <t xml:space="preserve">Block 7, Level 9, Room 70</t>
  </si>
  <si>
    <t xml:space="preserve">Kim Dean</t>
  </si>
  <si>
    <t xml:space="preserve">Jesse Sullivan</t>
  </si>
  <si>
    <t xml:space="preserve">Francis Dowling</t>
  </si>
  <si>
    <t xml:space="preserve">Yancey Norris</t>
  </si>
  <si>
    <t xml:space="preserve">Linda Stubbin</t>
  </si>
  <si>
    <t xml:space="preserve">Thursday 20 July 2006</t>
  </si>
  <si>
    <t xml:space="preserve">Thursday 27 July 2006</t>
  </si>
  <si>
    <t xml:space="preserve">Group 3 - SERVICE 3</t>
  </si>
  <si>
    <t xml:space="preserve">Simon James</t>
  </si>
  <si>
    <t xml:space="preserve">Jacques Rault</t>
  </si>
  <si>
    <t xml:space="preserve">Mark Page</t>
  </si>
  <si>
    <t xml:space="preserve">Chad Stelmach</t>
  </si>
  <si>
    <t xml:space="preserve">Friday 21 July</t>
  </si>
  <si>
    <t xml:space="preserve">Friday 28 July 2006</t>
  </si>
  <si>
    <t xml:space="preserve">Group 4 - SERVICE 4</t>
  </si>
  <si>
    <t xml:space="preserve">Sean Taylor-Leech</t>
  </si>
  <si>
    <t xml:space="preserve">Justin Signal</t>
  </si>
  <si>
    <t xml:space="preserve">Michael Diaz</t>
  </si>
  <si>
    <t xml:space="preserve">Di Parikka</t>
  </si>
  <si>
    <t xml:space="preserve">Wednesday 2 August 2006</t>
  </si>
  <si>
    <t xml:space="preserve">Wednesday 9 August 2006</t>
  </si>
  <si>
    <t xml:space="preserve">Group 5 - SERVICE 5</t>
  </si>
  <si>
    <t xml:space="preserve">David Poll</t>
  </si>
  <si>
    <t xml:space="preserve">Kayley Dunstan</t>
  </si>
  <si>
    <t xml:space="preserve">Kim Maclure</t>
  </si>
  <si>
    <t xml:space="preserve">Melissa Gray</t>
  </si>
  <si>
    <t xml:space="preserve">Monday 31 July 2006</t>
  </si>
  <si>
    <t xml:space="preserve">Thursday 10 August 2006</t>
  </si>
  <si>
    <t xml:space="preserve">Group 6 - SERVICE 6</t>
  </si>
  <si>
    <t xml:space="preserve">Peter Turner</t>
  </si>
  <si>
    <t xml:space="preserve">Victor Pillay</t>
  </si>
  <si>
    <t xml:space="preserve">Eleanor Jayasekera</t>
  </si>
  <si>
    <t xml:space="preserve">Evan Kouklinos</t>
  </si>
  <si>
    <t xml:space="preserve">Tuesday 1 August 2006</t>
  </si>
  <si>
    <t xml:space="preserve">Friday 11 August 2006</t>
  </si>
  <si>
    <t xml:space="preserve">Group 7 - SERVICE 7</t>
  </si>
  <si>
    <t xml:space="preserve">Block 7, Level 9, Computer Training Unit, Room 3</t>
  </si>
  <si>
    <t xml:space="preserve">Lexie Varney</t>
  </si>
  <si>
    <t xml:space="preserve">Gavin Heywood</t>
  </si>
  <si>
    <t xml:space="preserve">Stuart Adelssee</t>
  </si>
  <si>
    <t xml:space="preserve">David Roberts</t>
  </si>
  <si>
    <t xml:space="preserve">Tuesday 15 August 2006</t>
  </si>
  <si>
    <t xml:space="preserve">Wednesday 23 August 2006</t>
  </si>
  <si>
    <t xml:space="preserve">This session to be transferred to Wed 30 Aug</t>
  </si>
  <si>
    <t xml:space="preserve">Group 8 - SERVICE 8</t>
  </si>
  <si>
    <t xml:space="preserve">Block 7, Level 9, Room 56</t>
  </si>
  <si>
    <t xml:space="preserve">Daymon Follett</t>
  </si>
  <si>
    <t xml:space="preserve">Anthony Vaughn</t>
  </si>
  <si>
    <t xml:space="preserve">Adam Graham</t>
  </si>
  <si>
    <t xml:space="preserve">Keith Liversidge</t>
  </si>
  <si>
    <t xml:space="preserve">Colleen Reis</t>
  </si>
  <si>
    <t xml:space="preserve">Thursday 17 August 2006</t>
  </si>
  <si>
    <t xml:space="preserve">Thursday 24 August 2006</t>
  </si>
  <si>
    <t xml:space="preserve">Group 9 - SERVICE 9</t>
  </si>
  <si>
    <t xml:space="preserve">Steve Powell</t>
  </si>
  <si>
    <t xml:space="preserve">Ben Pasfield</t>
  </si>
  <si>
    <t xml:space="preserve">Ben Sandiego</t>
  </si>
  <si>
    <t xml:space="preserve">Craig Dempsey</t>
  </si>
  <si>
    <t xml:space="preserve">Friday 18 August 2006</t>
  </si>
  <si>
    <t xml:space="preserve">Friday 25 August 2006</t>
  </si>
  <si>
    <t xml:space="preserve">Group 10 - SERVICE 10</t>
  </si>
  <si>
    <t xml:space="preserve">Kim Nash</t>
  </si>
  <si>
    <t xml:space="preserve">Corrie Macdonald</t>
  </si>
  <si>
    <t xml:space="preserve">Left free in case of sickies</t>
  </si>
  <si>
    <t xml:space="preserve">SIM Participants</t>
  </si>
  <si>
    <t xml:space="preserve">Please Enter your name in preferred Session</t>
  </si>
  <si>
    <t xml:space="preserve">The Training goes for 3 Days - 2 x Qld Health End to End Service Level Management and 1 x HP Overview Tool (will replace Infra and HELPDESK)</t>
  </si>
  <si>
    <t xml:space="preserve">Check Training Room Details on the Main Schedule above</t>
  </si>
  <si>
    <t xml:space="preserve">Session 1</t>
  </si>
  <si>
    <t xml:space="preserve">Session 5</t>
  </si>
  <si>
    <t xml:space="preserve">Session 9</t>
  </si>
  <si>
    <t xml:space="preserve">Trainers</t>
  </si>
  <si>
    <t xml:space="preserve">B7L12RM029 &amp; PAH2</t>
  </si>
  <si>
    <t xml:space="preserve">Room location</t>
  </si>
  <si>
    <t xml:space="preserve">CLlo2le2rm2 &amp; HP</t>
  </si>
  <si>
    <t xml:space="preserve">TR Rooms</t>
  </si>
  <si>
    <t xml:space="preserve">CTC1 &amp; CTC4</t>
  </si>
  <si>
    <t xml:space="preserve">Ron</t>
  </si>
  <si>
    <t xml:space="preserve">Brown</t>
  </si>
  <si>
    <t xml:space="preserve">Fiona</t>
  </si>
  <si>
    <t xml:space="preserve">Am es</t>
  </si>
  <si>
    <t xml:space="preserve">Catherine</t>
  </si>
  <si>
    <t xml:space="preserve">Fox</t>
  </si>
  <si>
    <t xml:space="preserve">Marcus</t>
  </si>
  <si>
    <t xml:space="preserve">Driessen</t>
  </si>
  <si>
    <t xml:space="preserve">Sioban</t>
  </si>
  <si>
    <t xml:space="preserve">Cusack</t>
  </si>
  <si>
    <t xml:space="preserve">Rod</t>
  </si>
  <si>
    <t xml:space="preserve">Glover</t>
  </si>
  <si>
    <t xml:space="preserve">Andrew </t>
  </si>
  <si>
    <t xml:space="preserve">Jackson</t>
  </si>
  <si>
    <t xml:space="preserve">Michael</t>
  </si>
  <si>
    <t xml:space="preserve">Davis</t>
  </si>
  <si>
    <t xml:space="preserve">Ruth</t>
  </si>
  <si>
    <t xml:space="preserve">Jorgensen</t>
  </si>
  <si>
    <t xml:space="preserve">Nicolls</t>
  </si>
  <si>
    <t xml:space="preserve">Karen</t>
  </si>
  <si>
    <t xml:space="preserve">Giuffrida</t>
  </si>
  <si>
    <t xml:space="preserve">Leanne</t>
  </si>
  <si>
    <t xml:space="preserve">Kent</t>
  </si>
  <si>
    <t xml:space="preserve">Mick </t>
  </si>
  <si>
    <t xml:space="preserve">Rye</t>
  </si>
  <si>
    <t xml:space="preserve">Fahad</t>
  </si>
  <si>
    <t xml:space="preserve">Khamissa</t>
  </si>
  <si>
    <t xml:space="preserve">Charmaine</t>
  </si>
  <si>
    <t xml:space="preserve">Ludlow</t>
  </si>
  <si>
    <t xml:space="preserve">Lindy </t>
  </si>
  <si>
    <t xml:space="preserve">Silato</t>
  </si>
  <si>
    <t xml:space="preserve">Miller</t>
  </si>
  <si>
    <t xml:space="preserve">Chris</t>
  </si>
  <si>
    <t xml:space="preserve">McDonald, Paul Rodman</t>
  </si>
  <si>
    <t xml:space="preserve">Sandy</t>
  </si>
  <si>
    <t xml:space="preserve">Warren</t>
  </si>
  <si>
    <t xml:space="preserve">Ilyaaz</t>
  </si>
  <si>
    <t xml:space="preserve">Shah</t>
  </si>
  <si>
    <t xml:space="preserve">Brett</t>
  </si>
  <si>
    <t xml:space="preserve">McLeod, Maria Paulo day 3 HP training</t>
  </si>
  <si>
    <t xml:space="preserve">Mathew</t>
  </si>
  <si>
    <t xml:space="preserve">Wright</t>
  </si>
  <si>
    <t xml:space="preserve">Elisabeth</t>
  </si>
  <si>
    <t xml:space="preserve">Skubis</t>
  </si>
  <si>
    <t xml:space="preserve">Session 2</t>
  </si>
  <si>
    <t xml:space="preserve">Session 6</t>
  </si>
  <si>
    <t xml:space="preserve">Session 10</t>
  </si>
  <si>
    <t xml:space="preserve">CTC1 &amp; 4</t>
  </si>
  <si>
    <t xml:space="preserve">Room</t>
  </si>
  <si>
    <t xml:space="preserve">CTC1 &amp; HP</t>
  </si>
  <si>
    <t xml:space="preserve">Tr Rooms</t>
  </si>
  <si>
    <t xml:space="preserve">CLlo2le2rm2, CTC1 &amp; HP</t>
  </si>
  <si>
    <t xml:space="preserve">Diane</t>
  </si>
  <si>
    <t xml:space="preserve">Jeremy</t>
  </si>
  <si>
    <t xml:space="preserve"> Scutt</t>
  </si>
  <si>
    <t xml:space="preserve">Bruback</t>
  </si>
  <si>
    <t xml:space="preserve">Kevin</t>
  </si>
  <si>
    <t xml:space="preserve">Cross</t>
  </si>
  <si>
    <t xml:space="preserve">Sharon</t>
  </si>
  <si>
    <t xml:space="preserve">Allen</t>
  </si>
  <si>
    <t xml:space="preserve">Russell</t>
  </si>
  <si>
    <t xml:space="preserve">Dignam</t>
  </si>
  <si>
    <t xml:space="preserve">Gosia</t>
  </si>
  <si>
    <t xml:space="preserve">Cyranowicz</t>
  </si>
  <si>
    <t xml:space="preserve">Cruden</t>
  </si>
  <si>
    <t xml:space="preserve">Renee</t>
  </si>
  <si>
    <t xml:space="preserve">Dziopa</t>
  </si>
  <si>
    <t xml:space="preserve">Adam</t>
  </si>
  <si>
    <t xml:space="preserve">Hannam</t>
  </si>
  <si>
    <t xml:space="preserve">Heather</t>
  </si>
  <si>
    <t xml:space="preserve">Enright</t>
  </si>
  <si>
    <t xml:space="preserve">Leslie</t>
  </si>
  <si>
    <t xml:space="preserve">Hunt</t>
  </si>
  <si>
    <t xml:space="preserve">Stu</t>
  </si>
  <si>
    <t xml:space="preserve">McKenzie</t>
  </si>
  <si>
    <t xml:space="preserve">Rona</t>
  </si>
  <si>
    <t xml:space="preserve">Evans</t>
  </si>
  <si>
    <t xml:space="preserve">Melanie</t>
  </si>
  <si>
    <t xml:space="preserve">Joyce</t>
  </si>
  <si>
    <t xml:space="preserve">Manmohan</t>
  </si>
  <si>
    <t xml:space="preserve">Minhas</t>
  </si>
  <si>
    <t xml:space="preserve">Adrian</t>
  </si>
  <si>
    <t xml:space="preserve">Horth</t>
  </si>
  <si>
    <t xml:space="preserve">Ramon</t>
  </si>
  <si>
    <t xml:space="preserve">Toro</t>
  </si>
  <si>
    <t xml:space="preserve">Jeff</t>
  </si>
  <si>
    <t xml:space="preserve">Murray</t>
  </si>
  <si>
    <t xml:space="preserve">Anne</t>
  </si>
  <si>
    <t xml:space="preserve">McMahon</t>
  </si>
  <si>
    <t xml:space="preserve">Upul</t>
  </si>
  <si>
    <t xml:space="preserve">Weekasewa</t>
  </si>
  <si>
    <t xml:space="preserve">Lloyd</t>
  </si>
  <si>
    <t xml:space="preserve">Robins, </t>
  </si>
  <si>
    <t xml:space="preserve">Jade</t>
  </si>
  <si>
    <t xml:space="preserve">Session 3</t>
  </si>
  <si>
    <t xml:space="preserve">Session 7</t>
  </si>
  <si>
    <t xml:space="preserve">TRAINING ROOM LOCATIONS</t>
  </si>
  <si>
    <t xml:space="preserve">B7L11RM101</t>
  </si>
  <si>
    <t xml:space="preserve">TR Room </t>
  </si>
  <si>
    <t xml:space="preserve">JM1060, CTC1 &amp; PAH2</t>
  </si>
  <si>
    <t xml:space="preserve">B7L12RM029</t>
  </si>
  <si>
    <t xml:space="preserve">RWBH/Block 7, level 12, room 029</t>
  </si>
  <si>
    <t xml:space="preserve">Rachel</t>
  </si>
  <si>
    <t xml:space="preserve">Comben</t>
  </si>
  <si>
    <t xml:space="preserve">Greg</t>
  </si>
  <si>
    <t xml:space="preserve">Callaghan</t>
  </si>
  <si>
    <t xml:space="preserve">RBWH/James Mayne Building, level 1, room 1062</t>
  </si>
  <si>
    <t xml:space="preserve">Dalton</t>
  </si>
  <si>
    <t xml:space="preserve">Troy</t>
  </si>
  <si>
    <t xml:space="preserve">Conlan</t>
  </si>
  <si>
    <t xml:space="preserve">Richard</t>
  </si>
  <si>
    <t xml:space="preserve">Eckersley</t>
  </si>
  <si>
    <t xml:space="preserve">Doug</t>
  </si>
  <si>
    <t xml:space="preserve">Frost</t>
  </si>
  <si>
    <t xml:space="preserve">David </t>
  </si>
  <si>
    <t xml:space="preserve">Gray</t>
  </si>
  <si>
    <t xml:space="preserve">Anthony</t>
  </si>
  <si>
    <t xml:space="preserve">Pink</t>
  </si>
  <si>
    <t xml:space="preserve">Daniel</t>
  </si>
  <si>
    <t xml:space="preserve">Lanza</t>
  </si>
  <si>
    <t xml:space="preserve">Ryan</t>
  </si>
  <si>
    <t xml:space="preserve">Spain</t>
  </si>
  <si>
    <t xml:space="preserve">Rob</t>
  </si>
  <si>
    <t xml:space="preserve">Lawes</t>
  </si>
  <si>
    <t xml:space="preserve">Maria</t>
  </si>
  <si>
    <t xml:space="preserve">Paulo</t>
  </si>
  <si>
    <t xml:space="preserve">Vu</t>
  </si>
  <si>
    <t xml:space="preserve">Pham</t>
  </si>
  <si>
    <t xml:space="preserve">N.B.</t>
  </si>
  <si>
    <t xml:space="preserve">Session 4</t>
  </si>
  <si>
    <t xml:space="preserve">Session 8</t>
  </si>
  <si>
    <t xml:space="preserve">1. Please Book your own Diaries, and note the training room locations</t>
  </si>
  <si>
    <t xml:space="preserve">TPCH6 &amp; HP</t>
  </si>
  <si>
    <t xml:space="preserve">Training Room</t>
  </si>
  <si>
    <t xml:space="preserve">JM1062 &amp; HP</t>
  </si>
  <si>
    <t xml:space="preserve">Tony</t>
  </si>
  <si>
    <t xml:space="preserve">Blore</t>
  </si>
  <si>
    <t xml:space="preserve">Jan</t>
  </si>
  <si>
    <t xml:space="preserve">Bennett</t>
  </si>
  <si>
    <t xml:space="preserve">2. Training will begin at 9:00  each day until 4:30</t>
  </si>
  <si>
    <t xml:space="preserve">Matthew</t>
  </si>
  <si>
    <t xml:space="preserve">Coleman</t>
  </si>
  <si>
    <t xml:space="preserve">Hall</t>
  </si>
  <si>
    <t xml:space="preserve">Glenda</t>
  </si>
  <si>
    <t xml:space="preserve">3. Please BYO Lunch, all facilities will have tea/coffee, fridges, micorwaves</t>
  </si>
  <si>
    <t xml:space="preserve">Gifford</t>
  </si>
  <si>
    <t xml:space="preserve">Hughes</t>
  </si>
  <si>
    <t xml:space="preserve">Davin</t>
  </si>
  <si>
    <t xml:space="preserve">Krause</t>
  </si>
  <si>
    <t xml:space="preserve">Dianne</t>
  </si>
  <si>
    <t xml:space="preserve">Humes</t>
  </si>
  <si>
    <t xml:space="preserve">Geoff</t>
  </si>
  <si>
    <t xml:space="preserve">Rixo n</t>
  </si>
  <si>
    <t xml:space="preserve">Roy</t>
  </si>
  <si>
    <t xml:space="preserve">James</t>
  </si>
  <si>
    <t xml:space="preserve">Bryn</t>
  </si>
  <si>
    <t xml:space="preserve">Samuel</t>
  </si>
  <si>
    <t xml:space="preserve">Marika</t>
  </si>
  <si>
    <t xml:space="preserve">3. On days 1 and 2  please BYO Lunch, all facilities will have tea/coffee, fridges, micorwaves
   On day 3 at HP in Milton - HP will provide lunch</t>
  </si>
  <si>
    <t xml:space="preserve">Mark</t>
  </si>
  <si>
    <t xml:space="preserve">Worthington</t>
  </si>
  <si>
    <t xml:space="preserve">Steve</t>
  </si>
  <si>
    <t xml:space="preserve">Shackcloth</t>
  </si>
  <si>
    <t xml:space="preserve">Scutt</t>
  </si>
  <si>
    <t xml:space="preserve">McDonald</t>
  </si>
  <si>
    <t xml:space="preserve">McLeod</t>
  </si>
  <si>
    <t xml:space="preserve">Cervenjak</t>
  </si>
  <si>
    <t xml:space="preserve">Robins</t>
  </si>
  <si>
    <t xml:space="preserve">Holloway</t>
  </si>
  <si>
    <t xml:space="preserve">Heidi</t>
  </si>
  <si>
    <t xml:space="preserve">Wilson</t>
  </si>
  <si>
    <t xml:space="preserve">2. Training will begin at 8:30 each day until 4:30</t>
  </si>
  <si>
    <t xml:space="preserve">3. For the two days of QH Process Training please BYO Lunch, all facilities will have tea/coffee, fridges, micorwaves</t>
  </si>
  <si>
    <t xml:space="preserve">Jill</t>
  </si>
  <si>
    <t xml:space="preserve">Perkins</t>
  </si>
  <si>
    <t xml:space="preserve">4. For the one day on HP Tool Training - Lunch will be provided for you by HP.</t>
  </si>
  <si>
    <t xml:space="preserve">GROUP 2  28th,31st July &amp; 1st Aug</t>
  </si>
  <si>
    <t xml:space="preserve">GROUP 3  3rd,4th,7th August</t>
  </si>
  <si>
    <t xml:space="preserve">Shaun Caddell</t>
  </si>
  <si>
    <t xml:space="preserve">Adam Bulloch</t>
  </si>
  <si>
    <t xml:space="preserve">David Armstrong</t>
  </si>
  <si>
    <t xml:space="preserve">Andrew Kriedemann</t>
  </si>
  <si>
    <t xml:space="preserve">Carl Page</t>
  </si>
  <si>
    <t xml:space="preserve">Darryl Wynne</t>
  </si>
  <si>
    <t xml:space="preserve">Ben Stanley</t>
  </si>
  <si>
    <t xml:space="preserve">Brent Summerville</t>
  </si>
  <si>
    <t xml:space="preserve">Alan Brown</t>
  </si>
  <si>
    <t xml:space="preserve">Rob Hendry</t>
  </si>
  <si>
    <t xml:space="preserve">Sean O'Brien</t>
  </si>
  <si>
    <t xml:space="preserve">Donna Knox</t>
  </si>
  <si>
    <t xml:space="preserve">Scott Stewart</t>
  </si>
  <si>
    <t xml:space="preserve">Jason Sinnamon</t>
  </si>
  <si>
    <t xml:space="preserve">Sharon Johnson</t>
  </si>
  <si>
    <t xml:space="preserve">Antonio Padilha</t>
  </si>
  <si>
    <t xml:space="preserve">Monday 24 July 2006</t>
  </si>
  <si>
    <t xml:space="preserve">Tuesday 25 july 2006</t>
  </si>
  <si>
    <t xml:space="preserve">Operations Consulting</t>
  </si>
  <si>
    <t xml:space="preserve">Group 1 - OC1</t>
  </si>
  <si>
    <t xml:space="preserve">Block 7, Level 9, Computer Training Centre, Room 1</t>
  </si>
  <si>
    <t xml:space="preserve">HP Office</t>
  </si>
  <si>
    <t xml:space="preserve">Nick Bragg</t>
  </si>
  <si>
    <t xml:space="preserve">Vaya Wang</t>
  </si>
  <si>
    <t xml:space="preserve">Siegy Stahl</t>
  </si>
  <si>
    <t xml:space="preserve">John McDonnell</t>
  </si>
  <si>
    <t xml:space="preserve">Trudy Wilson</t>
  </si>
  <si>
    <t xml:space="preserve">Colleen Prideaux</t>
  </si>
  <si>
    <t xml:space="preserve">Mark Sanderson</t>
  </si>
  <si>
    <t xml:space="preserve">Monday 14 August 2006</t>
  </si>
  <si>
    <t xml:space="preserve">Group 2 - OC2</t>
  </si>
  <si>
    <t xml:space="preserve">Block 7, Level 9, Computer Training Centre, Room 4</t>
  </si>
  <si>
    <t xml:space="preserve">Suzanne Broderick</t>
  </si>
  <si>
    <t xml:space="preserve">Peter Lloyd</t>
  </si>
  <si>
    <t xml:space="preserve">Mark Waters</t>
  </si>
  <si>
    <t xml:space="preserve">Phil Lingard</t>
  </si>
  <si>
    <t xml:space="preserve">Ian Cruickshank</t>
  </si>
  <si>
    <t xml:space="preserve">Therese Tobin</t>
  </si>
  <si>
    <t xml:space="preserve">Natalie Smith</t>
  </si>
  <si>
    <t xml:space="preserve">Mike Ball (Pathology Service Coopers Plains) needs to be scheduled for tool training</t>
  </si>
  <si>
    <t xml:space="preserve">Special Session - BC3 - 17, 18 &amp; 22 Aug</t>
  </si>
  <si>
    <t xml:space="preserve">Trainer: Dave Lowe</t>
  </si>
  <si>
    <t xml:space="preserve">Dzung Ho</t>
  </si>
  <si>
    <t xml:space="preserve">Martin Heffernan</t>
  </si>
  <si>
    <t xml:space="preserve">Graham Stocks</t>
  </si>
  <si>
    <t xml:space="preserve">Ian Vowles</t>
  </si>
  <si>
    <t xml:space="preserve">Len Farlow</t>
  </si>
  <si>
    <t xml:space="preserve">SMIP Training Program for Brisbane City Cluster</t>
  </si>
  <si>
    <t xml:space="preserve">Tools Training</t>
  </si>
  <si>
    <t xml:space="preserve">Monday 7/8</t>
  </si>
  <si>
    <t xml:space="preserve">Lesley</t>
  </si>
  <si>
    <t xml:space="preserve">Thursday 10/8</t>
  </si>
  <si>
    <t xml:space="preserve">Tuesday 8/8</t>
  </si>
  <si>
    <t xml:space="preserve">Cassandra</t>
  </si>
  <si>
    <t xml:space="preserve">John</t>
  </si>
  <si>
    <t xml:space="preserve">Trish</t>
  </si>
  <si>
    <t xml:space="preserve">Beng</t>
  </si>
  <si>
    <t xml:space="preserve">Sick on day of training</t>
  </si>
  <si>
    <t xml:space="preserve">Glen B</t>
  </si>
  <si>
    <t xml:space="preserve">Unable to attend day</t>
  </si>
  <si>
    <t xml:space="preserve">Monday 14/8</t>
  </si>
  <si>
    <t xml:space="preserve">Julie</t>
  </si>
  <si>
    <t xml:space="preserve">Monday 21/8</t>
  </si>
  <si>
    <t xml:space="preserve">Tuesday 15/8</t>
  </si>
  <si>
    <t xml:space="preserve">Mick</t>
  </si>
  <si>
    <t xml:space="preserve">Tom</t>
  </si>
  <si>
    <t xml:space="preserve">Amanda</t>
  </si>
  <si>
    <t xml:space="preserve">Matt</t>
  </si>
  <si>
    <t xml:space="preserve">See above</t>
  </si>
  <si>
    <t xml:space="preserve">SMIP - Training Schedule</t>
  </si>
  <si>
    <t xml:space="preserve">PAH</t>
  </si>
  <si>
    <r>
      <rPr>
        <b val="true"/>
        <sz val="10"/>
        <color rgb="FF0000FF"/>
        <rFont val="Arial"/>
        <family val="2"/>
      </rPr>
      <t xml:space="preserve">SUPERUSERS:</t>
    </r>
    <r>
      <rPr>
        <b val="true"/>
        <sz val="10"/>
        <color rgb="FFFF6600"/>
        <rFont val="Arial"/>
        <family val="2"/>
      </rPr>
      <t xml:space="preserve">                     </t>
    </r>
    <r>
      <rPr>
        <b val="true"/>
        <sz val="10"/>
        <color rgb="FFFF0000"/>
        <rFont val="Arial"/>
        <family val="2"/>
      </rPr>
      <t xml:space="preserve">Robbie, Cathi</t>
    </r>
  </si>
  <si>
    <t xml:space="preserve">Thursday</t>
  </si>
  <si>
    <t xml:space="preserve">Friday</t>
  </si>
  <si>
    <t xml:space="preserve">Monday</t>
  </si>
  <si>
    <t xml:space="preserve">Tuesday</t>
  </si>
  <si>
    <t xml:space="preserve">Thurdsay</t>
  </si>
  <si>
    <t xml:space="preserve">Wednesday</t>
  </si>
  <si>
    <t xml:space="preserve">ALISTAIR BURTON</t>
  </si>
  <si>
    <t xml:space="preserve">BEN  TOUSSAINT</t>
  </si>
  <si>
    <t xml:space="preserve">BILL  FARRANT</t>
  </si>
  <si>
    <t xml:space="preserve">CAROL  JEFFELS</t>
  </si>
  <si>
    <t xml:space="preserve">CHRIS UPTON</t>
  </si>
  <si>
    <t xml:space="preserve">CHRISTINE SCHAFER</t>
  </si>
  <si>
    <t xml:space="preserve">COREY  NUSSEY</t>
  </si>
  <si>
    <t xml:space="preserve">HAYDEN KING</t>
  </si>
  <si>
    <t xml:space="preserve">JASON  NG</t>
  </si>
  <si>
    <t xml:space="preserve">JUDY  POLL</t>
  </si>
  <si>
    <t xml:space="preserve">LARRY  TURNER </t>
  </si>
  <si>
    <t xml:space="preserve">LISA  BUTCHARD</t>
  </si>
  <si>
    <t xml:space="preserve">LYN  SEHL</t>
  </si>
  <si>
    <t xml:space="preserve">MATTHEW LARSEN</t>
  </si>
  <si>
    <t xml:space="preserve">MICHAEL  FLEMING</t>
  </si>
  <si>
    <t xml:space="preserve">MICHAEL SHAWN</t>
  </si>
  <si>
    <t xml:space="preserve">MIKE  QUINN</t>
  </si>
  <si>
    <t xml:space="preserve">NORM  RINALDI</t>
  </si>
  <si>
    <t xml:space="preserve">PETER HECKMANN</t>
  </si>
  <si>
    <t xml:space="preserve">RICHARD  GAULT</t>
  </si>
  <si>
    <t xml:space="preserve">RON  LEWIS</t>
  </si>
  <si>
    <t xml:space="preserve">SCOTT  FRASER</t>
  </si>
  <si>
    <t xml:space="preserve">SCOTT  HOCKINGS</t>
  </si>
  <si>
    <t xml:space="preserve">STEVEN WHEELER</t>
  </si>
  <si>
    <t xml:space="preserve">STUART  HILL</t>
  </si>
  <si>
    <t xml:space="preserve">TERRY MAY</t>
  </si>
  <si>
    <t xml:space="preserve">TIM SEETO</t>
  </si>
  <si>
    <t xml:space="preserve">TROY  STEWART</t>
  </si>
  <si>
    <t xml:space="preserve">QE2</t>
  </si>
  <si>
    <t xml:space="preserve">ANNA CHOI</t>
  </si>
  <si>
    <t xml:space="preserve">AARON STONE</t>
  </si>
  <si>
    <t xml:space="preserve">JESSICA PRENTICE</t>
  </si>
  <si>
    <t xml:space="preserve">ROB GREEN</t>
  </si>
  <si>
    <t xml:space="preserve">BAYSIDE</t>
  </si>
  <si>
    <t xml:space="preserve">GLYNN BROWN</t>
  </si>
  <si>
    <t xml:space="preserve">KARIS LABAN</t>
  </si>
  <si>
    <t xml:space="preserve">MARINUS LATHOUWERS</t>
  </si>
  <si>
    <t xml:space="preserve">NEIL BULGER</t>
  </si>
  <si>
    <t xml:space="preserve">THEO WRIGHT</t>
  </si>
  <si>
    <t xml:space="preserve">ULF WINKELS</t>
  </si>
  <si>
    <t xml:space="preserve">Chris Bedford (pathology Services Coopers Plains) needs to be scheduled for tool training </t>
  </si>
  <si>
    <t xml:space="preserve">ALL SESSIONS FULL</t>
  </si>
  <si>
    <t xml:space="preserve">John Williams</t>
  </si>
  <si>
    <t xml:space="preserve">Johan Malherbe</t>
  </si>
  <si>
    <t xml:space="preserve">GROUP 1 (B North 1)</t>
  </si>
  <si>
    <t xml:space="preserve">Group 1, Session 1 - SMIP Process Theory</t>
  </si>
  <si>
    <t xml:space="preserve">Group 1, Session 2 - SMIP Process Practical</t>
  </si>
  <si>
    <t xml:space="preserve">Group 1, Session 3 - SMIP HP Tool training</t>
  </si>
  <si>
    <t xml:space="preserve">John Williams &amp; Johan Malherbe</t>
  </si>
  <si>
    <t xml:space="preserve">HP trainer - Peter</t>
  </si>
  <si>
    <t xml:space="preserve">Bussiness Unit</t>
  </si>
  <si>
    <t xml:space="preserve">Joe Ahern</t>
  </si>
  <si>
    <t xml:space="preserve">SDC</t>
  </si>
  <si>
    <t xml:space="preserve">TPCH</t>
  </si>
  <si>
    <t xml:space="preserve">Janice MacKenzie</t>
  </si>
  <si>
    <t xml:space="preserve">Steve O'Rourke</t>
  </si>
  <si>
    <t xml:space="preserve">HTN</t>
  </si>
  <si>
    <t xml:space="preserve">Darren Keating</t>
  </si>
  <si>
    <t xml:space="preserve">Rhys Tan</t>
  </si>
  <si>
    <t xml:space="preserve">Darryl Gilbert</t>
  </si>
  <si>
    <t xml:space="preserve">C&amp;N</t>
  </si>
  <si>
    <t xml:space="preserve">Mark Genrich</t>
  </si>
  <si>
    <t xml:space="preserve">Amer Ali</t>
  </si>
  <si>
    <t xml:space="preserve">ServOps</t>
  </si>
  <si>
    <t xml:space="preserve">GROUP 2 (B North 2)</t>
  </si>
  <si>
    <t xml:space="preserve">Tuesday 25 July 2006</t>
  </si>
  <si>
    <t xml:space="preserve">Group 2, Session 1 - SMIP Process Theory</t>
  </si>
  <si>
    <t xml:space="preserve">Group 2, Session 2 - SMIP Process Practical</t>
  </si>
  <si>
    <t xml:space="preserve">Group 2, Session 3 - SMIP HP Tool training</t>
  </si>
  <si>
    <t xml:space="preserve">HP trainer - Rose</t>
  </si>
  <si>
    <t xml:space="preserve">RBWH, James Main Building, Room 1062</t>
  </si>
  <si>
    <t xml:space="preserve">Mark Perrett</t>
  </si>
  <si>
    <t xml:space="preserve">Michael Bishop</t>
  </si>
  <si>
    <t xml:space="preserve">Cameron Rowlatt</t>
  </si>
  <si>
    <t xml:space="preserve">Peter Stewart</t>
  </si>
  <si>
    <t xml:space="preserve">Valentino Steinberg</t>
  </si>
  <si>
    <t xml:space="preserve">Bev Brazier</t>
  </si>
  <si>
    <t xml:space="preserve">Mark Bibo</t>
  </si>
  <si>
    <t xml:space="preserve">GROUP 3 (B North 3)</t>
  </si>
  <si>
    <t xml:space="preserve">Group 3, Session 1 - SMIP Process Theory</t>
  </si>
  <si>
    <t xml:space="preserve">Group 3, Session 2 - SMIP Process Practical</t>
  </si>
  <si>
    <t xml:space="preserve">Group 3, Session 3 - SMIP HP Tool training</t>
  </si>
  <si>
    <t xml:space="preserve">TPCH, Building 14 (Education Centre), Room 9</t>
  </si>
  <si>
    <t xml:space="preserve">TPCH, Building 14 (Education Centre), Room 6</t>
  </si>
  <si>
    <t xml:space="preserve">Charmaine Carr</t>
  </si>
  <si>
    <t xml:space="preserve">Assist SDC</t>
  </si>
  <si>
    <t xml:space="preserve">Nigel Finn</t>
  </si>
  <si>
    <t xml:space="preserve">Kevin Welch</t>
  </si>
  <si>
    <t xml:space="preserve">Graeme Johnstone</t>
  </si>
  <si>
    <t xml:space="preserve">Cuong Luu</t>
  </si>
  <si>
    <t xml:space="preserve">Trevor Forno</t>
  </si>
  <si>
    <t xml:space="preserve">Mike Allen</t>
  </si>
  <si>
    <t xml:space="preserve">GROUP 4 (B North 4)</t>
  </si>
  <si>
    <t xml:space="preserve">Thursday 3 August 2006</t>
  </si>
  <si>
    <t xml:space="preserve">Group 4, Session 1 - SMIP Process Theory</t>
  </si>
  <si>
    <t xml:space="preserve">Group 4, Session 2 - SMIP Process Practical</t>
  </si>
  <si>
    <t xml:space="preserve">Group 4, Session 3 - SMIP HP Tool training</t>
  </si>
  <si>
    <t xml:space="preserve">HP trainer - Muthu</t>
  </si>
  <si>
    <t xml:space="preserve">HP Office, 18 Little Cribb street, Milton</t>
  </si>
  <si>
    <t xml:space="preserve">Deb Wilson-Parsons</t>
  </si>
  <si>
    <t xml:space="preserve">Admin</t>
  </si>
  <si>
    <t xml:space="preserve">Simon Patmore</t>
  </si>
  <si>
    <t xml:space="preserve">Lucas Balucinski</t>
  </si>
  <si>
    <t xml:space="preserve">David Shaw</t>
  </si>
  <si>
    <t xml:space="preserve">Marion Grinlinton</t>
  </si>
  <si>
    <t xml:space="preserve">David McGovern</t>
  </si>
  <si>
    <t xml:space="preserve">Gareth Hughes</t>
  </si>
  <si>
    <t xml:space="preserve">Andre Steenberg</t>
  </si>
  <si>
    <t xml:space="preserve">GROUP 5 (B North 5)</t>
  </si>
  <si>
    <t xml:space="preserve">Monday 7 August 2006</t>
  </si>
  <si>
    <t xml:space="preserve">Tuesday 8 August 2006</t>
  </si>
  <si>
    <t xml:space="preserve">Group 5, Session 1 - SMIP Process Theory</t>
  </si>
  <si>
    <t xml:space="preserve">Group 5, Session 2 - SMIP Process Practical</t>
  </si>
  <si>
    <t xml:space="preserve">Group 5, Session 3 - SMIP HP Tool training</t>
  </si>
  <si>
    <t xml:space="preserve">HP trainer - Neil</t>
  </si>
  <si>
    <t xml:space="preserve">Bec Thompson</t>
  </si>
  <si>
    <t xml:space="preserve">Fiona Reed</t>
  </si>
  <si>
    <t xml:space="preserve">Catherine Cambie</t>
  </si>
  <si>
    <t xml:space="preserve">Stephen Thomas</t>
  </si>
  <si>
    <t xml:space="preserve">Robert Holdsworth</t>
  </si>
  <si>
    <t xml:space="preserve">Michael Devries</t>
  </si>
  <si>
    <t xml:space="preserve">Scott Mellon</t>
  </si>
  <si>
    <t xml:space="preserve">Brett Tomes</t>
  </si>
  <si>
    <t xml:space="preserve">GROUP 6 (B North 6)</t>
  </si>
  <si>
    <t xml:space="preserve">Group 6, Session 1 - SMIP Process Theory</t>
  </si>
  <si>
    <t xml:space="preserve">Group 6, Session 2 - SMIP Process Practical</t>
  </si>
  <si>
    <t xml:space="preserve">Group 6, Session 3 - SMIP HP Tool training</t>
  </si>
  <si>
    <t xml:space="preserve">Citilink Lobby 2, Level 2, Room 2</t>
  </si>
  <si>
    <t xml:space="preserve">Erik Bilsten</t>
  </si>
  <si>
    <t xml:space="preserve">Matthew Coyle</t>
  </si>
  <si>
    <t xml:space="preserve">Julie Hall</t>
  </si>
  <si>
    <t xml:space="preserve">Ian Neale</t>
  </si>
  <si>
    <t xml:space="preserve">Craig Verrall</t>
  </si>
  <si>
    <t xml:space="preserve">Brenda Ball</t>
  </si>
  <si>
    <t xml:space="preserve">Mark Missenden</t>
  </si>
  <si>
    <t xml:space="preserve">Alison McCall</t>
  </si>
  <si>
    <t xml:space="preserve">GROUP 7 (B North 7)</t>
  </si>
  <si>
    <t xml:space="preserve">Group 7, Session 1 - SMIP Process Theory</t>
  </si>
  <si>
    <t xml:space="preserve">Group 7, Session 2 - SMIP Process Practical</t>
  </si>
  <si>
    <t xml:space="preserve">Group 7, Session 3 - SMIP HP Tool training</t>
  </si>
  <si>
    <t xml:space="preserve">Richard Carlos Torr</t>
  </si>
  <si>
    <t xml:space="preserve">Shane Russell</t>
  </si>
  <si>
    <t xml:space="preserve">Huy huyn (Sonny)</t>
  </si>
  <si>
    <t xml:space="preserve">Trevor Parsons</t>
  </si>
  <si>
    <t xml:space="preserve">Admin Officer</t>
  </si>
  <si>
    <t xml:space="preserve">Rob Muir</t>
  </si>
  <si>
    <t xml:space="preserve">Claire Hauville</t>
  </si>
  <si>
    <t xml:space="preserve">Julie Kessler</t>
  </si>
  <si>
    <t xml:space="preserve">GROUP 8 (B North 8)</t>
  </si>
  <si>
    <t xml:space="preserve">Monday 21 August 2006</t>
  </si>
  <si>
    <t xml:space="preserve">Group 8, Session 1 - SMIP Process Theory</t>
  </si>
  <si>
    <t xml:space="preserve">Group 8, Session 2 - SMIP Process Practical</t>
  </si>
  <si>
    <t xml:space="preserve">Group 8, Session 3 - SMIP HP Tool training</t>
  </si>
  <si>
    <t xml:space="preserve">HP trainer - Glen</t>
  </si>
  <si>
    <t xml:space="preserve">Ian Missenden</t>
  </si>
  <si>
    <t xml:space="preserve">Both</t>
  </si>
  <si>
    <t xml:space="preserve">Mark Pryce-Davies</t>
  </si>
  <si>
    <t xml:space="preserve">Daniel Loughlan</t>
  </si>
  <si>
    <t xml:space="preserve">Morgan Pascoe</t>
  </si>
  <si>
    <t xml:space="preserve">Ewan Dawson</t>
  </si>
  <si>
    <t xml:space="preserve">Saul lethbridge</t>
  </si>
  <si>
    <t xml:space="preserve">BNC - Cluster Manager</t>
  </si>
  <si>
    <t xml:space="preserve">Clus Man</t>
  </si>
  <si>
    <t xml:space="preserve">Karly Missenden</t>
  </si>
  <si>
    <t xml:space="preserve">GOLD COAST</t>
  </si>
  <si>
    <r>
      <rPr>
        <sz val="12"/>
        <rFont val="Times New Roman"/>
        <family val="1"/>
      </rPr>
      <t xml:space="preserve">31</t>
    </r>
    <r>
      <rPr>
        <vertAlign val="superscript"/>
        <sz val="12"/>
        <rFont val="Times New Roman"/>
        <family val="1"/>
      </rPr>
      <t xml:space="preserve">st</t>
    </r>
    <r>
      <rPr>
        <sz val="12"/>
        <rFont val="Times New Roman"/>
        <family val="1"/>
      </rPr>
      <t xml:space="preserve"> July – 1</t>
    </r>
    <r>
      <rPr>
        <vertAlign val="superscript"/>
        <sz val="12"/>
        <rFont val="Times New Roman"/>
        <family val="1"/>
      </rPr>
      <t xml:space="preserve">st</t>
    </r>
    <r>
      <rPr>
        <sz val="12"/>
        <rFont val="Times New Roman"/>
        <family val="1"/>
      </rPr>
      <t xml:space="preserve"> August and 3</t>
    </r>
    <r>
      <rPr>
        <vertAlign val="superscript"/>
        <sz val="12"/>
        <rFont val="Times New Roman"/>
        <family val="1"/>
      </rPr>
      <t xml:space="preserve">rd</t>
    </r>
    <r>
      <rPr>
        <sz val="12"/>
        <rFont val="Times New Roman"/>
        <family val="1"/>
      </rPr>
      <t xml:space="preserve"> August</t>
    </r>
  </si>
  <si>
    <r>
      <rPr>
        <sz val="12"/>
        <rFont val="Times New Roman"/>
        <family val="1"/>
      </rPr>
      <t xml:space="preserve">Process training on 31</t>
    </r>
    <r>
      <rPr>
        <vertAlign val="superscript"/>
        <sz val="12"/>
        <rFont val="Times New Roman"/>
        <family val="1"/>
      </rPr>
      <t xml:space="preserve">st</t>
    </r>
    <r>
      <rPr>
        <sz val="12"/>
        <rFont val="Times New Roman"/>
        <family val="1"/>
      </rPr>
      <t xml:space="preserve"> and 1</t>
    </r>
    <r>
      <rPr>
        <vertAlign val="superscript"/>
        <sz val="12"/>
        <rFont val="Times New Roman"/>
        <family val="1"/>
      </rPr>
      <t xml:space="preserve">st</t>
    </r>
    <r>
      <rPr>
        <sz val="12"/>
        <rFont val="Times New Roman"/>
        <family val="1"/>
      </rPr>
      <t xml:space="preserve">.  HP Openview 3</t>
    </r>
    <r>
      <rPr>
        <vertAlign val="superscript"/>
        <sz val="12"/>
        <rFont val="Times New Roman"/>
        <family val="1"/>
      </rPr>
      <t xml:space="preserve">rd</t>
    </r>
  </si>
  <si>
    <t xml:space="preserve">Jess Mitchell</t>
  </si>
  <si>
    <t xml:space="preserve">Shaun Clancy</t>
  </si>
  <si>
    <t xml:space="preserve">Alicia Josey</t>
  </si>
  <si>
    <t xml:space="preserve">James Kell</t>
  </si>
  <si>
    <t xml:space="preserve">Ryan White</t>
  </si>
  <si>
    <t xml:space="preserve">Chris Byrne</t>
  </si>
  <si>
    <t xml:space="preserve">Rob Green</t>
  </si>
  <si>
    <t xml:space="preserve">Chris Campion</t>
  </si>
  <si>
    <t xml:space="preserve">Damian White</t>
  </si>
  <si>
    <r>
      <rPr>
        <sz val="12"/>
        <rFont val="Times New Roman"/>
        <family val="1"/>
      </rPr>
      <t xml:space="preserve">7</t>
    </r>
    <r>
      <rPr>
        <vertAlign val="superscript"/>
        <sz val="12"/>
        <rFont val="Times New Roman"/>
        <family val="1"/>
      </rPr>
      <t xml:space="preserve">th</t>
    </r>
    <r>
      <rPr>
        <sz val="12"/>
        <rFont val="Times New Roman"/>
        <family val="1"/>
      </rPr>
      <t xml:space="preserve"> August – 9</t>
    </r>
    <r>
      <rPr>
        <vertAlign val="superscript"/>
        <sz val="12"/>
        <rFont val="Times New Roman"/>
        <family val="1"/>
      </rPr>
      <t xml:space="preserve">th</t>
    </r>
    <r>
      <rPr>
        <sz val="12"/>
        <rFont val="Times New Roman"/>
        <family val="1"/>
      </rPr>
      <t xml:space="preserve"> August</t>
    </r>
  </si>
  <si>
    <r>
      <rPr>
        <sz val="12"/>
        <rFont val="Times New Roman"/>
        <family val="1"/>
      </rPr>
      <t xml:space="preserve">Process training on 7</t>
    </r>
    <r>
      <rPr>
        <vertAlign val="superscript"/>
        <sz val="12"/>
        <rFont val="Times New Roman"/>
        <family val="1"/>
      </rPr>
      <t xml:space="preserve">th</t>
    </r>
    <r>
      <rPr>
        <sz val="12"/>
        <rFont val="Times New Roman"/>
        <family val="1"/>
      </rPr>
      <t xml:space="preserve"> and 8</t>
    </r>
    <r>
      <rPr>
        <vertAlign val="superscript"/>
        <sz val="12"/>
        <rFont val="Times New Roman"/>
        <family val="1"/>
      </rPr>
      <t xml:space="preserve">th</t>
    </r>
    <r>
      <rPr>
        <sz val="12"/>
        <rFont val="Times New Roman"/>
        <family val="1"/>
      </rPr>
      <t xml:space="preserve">.  HP Openview 9</t>
    </r>
    <r>
      <rPr>
        <vertAlign val="superscript"/>
        <sz val="12"/>
        <rFont val="Times New Roman"/>
        <family val="1"/>
      </rPr>
      <t xml:space="preserve">th</t>
    </r>
  </si>
  <si>
    <t xml:space="preserve">Chris McVeigh</t>
  </si>
  <si>
    <t xml:space="preserve">Kevin Dicker</t>
  </si>
  <si>
    <t xml:space="preserve">Peta Cunningham</t>
  </si>
  <si>
    <t xml:space="preserve">Rob Geraghty</t>
  </si>
  <si>
    <t xml:space="preserve">Adrian Strutton</t>
  </si>
  <si>
    <t xml:space="preserve">Geoff Dowton</t>
  </si>
  <si>
    <t xml:space="preserve">Andrew Brincat</t>
  </si>
  <si>
    <t xml:space="preserve">Tim Galloway</t>
  </si>
  <si>
    <t xml:space="preserve">Geoff Rhodes</t>
  </si>
  <si>
    <t xml:space="preserve">Peter Riley</t>
  </si>
  <si>
    <t xml:space="preserve">Andrew Lambton</t>
  </si>
  <si>
    <t xml:space="preserve">5470 6334</t>
  </si>
  <si>
    <t xml:space="preserve">Steve Jorgensen</t>
  </si>
  <si>
    <t xml:space="preserve">3883 7003</t>
  </si>
  <si>
    <t xml:space="preserve">SMIP Training</t>
  </si>
  <si>
    <t xml:space="preserve">Session 1 Caboolture</t>
  </si>
  <si>
    <t xml:space="preserve">HP Tool Training</t>
  </si>
  <si>
    <t xml:space="preserve">3-4 Aug</t>
  </si>
  <si>
    <t xml:space="preserve">Louise Thorsen</t>
  </si>
  <si>
    <t xml:space="preserve">Robert Alker</t>
  </si>
  <si>
    <t xml:space="preserve">John Wildman</t>
  </si>
  <si>
    <t xml:space="preserve">Sergey Zarenkov</t>
  </si>
  <si>
    <t xml:space="preserve">Session 2 Caloundra</t>
  </si>
  <si>
    <t xml:space="preserve">10-11 Aug</t>
  </si>
  <si>
    <t xml:space="preserve">Brian Brodie</t>
  </si>
  <si>
    <t xml:space="preserve">John Flemming</t>
  </si>
  <si>
    <t xml:space="preserve">Steve Munro</t>
  </si>
  <si>
    <t xml:space="preserve">Tony Johnson</t>
  </si>
  <si>
    <t xml:space="preserve">Lauren Reynolds</t>
  </si>
  <si>
    <t xml:space="preserve">Marion Crowley</t>
  </si>
  <si>
    <t xml:space="preserve">Session 3 Caboolture</t>
  </si>
  <si>
    <t xml:space="preserve">17-18 Aug</t>
  </si>
  <si>
    <t xml:space="preserve">Neil Lintern</t>
  </si>
  <si>
    <t xml:space="preserve">Craig McGuire</t>
  </si>
  <si>
    <t xml:space="preserve">Barry Wedd</t>
  </si>
  <si>
    <t xml:space="preserve">Darren Bonelli</t>
  </si>
  <si>
    <t xml:space="preserve">Jenni McCarthy</t>
  </si>
  <si>
    <t xml:space="preserve">Session 4 Caloundra</t>
  </si>
  <si>
    <t xml:space="preserve">22-23 Aug</t>
  </si>
  <si>
    <t xml:space="preserve">Allan Reid</t>
  </si>
  <si>
    <t xml:space="preserve">Scott Buckle</t>
  </si>
  <si>
    <t xml:space="preserve">Luis Castro</t>
  </si>
  <si>
    <t xml:space="preserve">Ian Gebhard</t>
  </si>
  <si>
    <t xml:space="preserve">Andrew Simons</t>
  </si>
  <si>
    <t xml:space="preserve">Jo Williams</t>
  </si>
  <si>
    <t xml:space="preserve">Evan Wallace</t>
  </si>
  <si>
    <t xml:space="preserve">Scott Cybulski</t>
  </si>
  <si>
    <t xml:space="preserve">4616 6156</t>
  </si>
  <si>
    <t xml:space="preserve">Jon Peel</t>
  </si>
  <si>
    <t xml:space="preserve">3810 1489</t>
  </si>
  <si>
    <t xml:space="preserve">SMIP TRAINING </t>
  </si>
  <si>
    <t xml:space="preserve">Ipswich Lv9 Training room</t>
  </si>
  <si>
    <t xml:space="preserve">25-26-27 July</t>
  </si>
  <si>
    <t xml:space="preserve">ID Unit</t>
  </si>
  <si>
    <t xml:space="preserve">Dinesh  Galappaththi</t>
  </si>
  <si>
    <t xml:space="preserve">IGH</t>
  </si>
  <si>
    <t xml:space="preserve">Josh Smith</t>
  </si>
  <si>
    <t xml:space="preserve">Lorraine Gouldson</t>
  </si>
  <si>
    <t xml:space="preserve">Jackie Reibelt</t>
  </si>
  <si>
    <t xml:space="preserve">SDD</t>
  </si>
  <si>
    <t xml:space="preserve">Heath Brown</t>
  </si>
  <si>
    <t xml:space="preserve">Lori Jordan</t>
  </si>
  <si>
    <t xml:space="preserve">Tmba</t>
  </si>
  <si>
    <t xml:space="preserve">Josh Mackey</t>
  </si>
  <si>
    <t xml:space="preserve">Travis Lord</t>
  </si>
  <si>
    <t xml:space="preserve">Graham Fitz</t>
  </si>
  <si>
    <t xml:space="preserve">Mark Maloney</t>
  </si>
  <si>
    <t xml:space="preserve">31 July 1-2 August</t>
  </si>
  <si>
    <t xml:space="preserve">James  Carlson</t>
  </si>
  <si>
    <t xml:space="preserve">Anthony Say</t>
  </si>
  <si>
    <t xml:space="preserve">Ida Parker</t>
  </si>
  <si>
    <t xml:space="preserve">Cameron Daff</t>
  </si>
  <si>
    <t xml:space="preserve">Jo Taylor</t>
  </si>
  <si>
    <t xml:space="preserve">Gini</t>
  </si>
  <si>
    <t xml:space="preserve">Mark Constable</t>
  </si>
  <si>
    <t xml:space="preserve">Mark C</t>
  </si>
  <si>
    <t xml:space="preserve">Toowoomba</t>
  </si>
  <si>
    <t xml:space="preserve">8-9, 15 August</t>
  </si>
  <si>
    <t xml:space="preserve">David Luck</t>
  </si>
  <si>
    <t xml:space="preserve">David Haeusler</t>
  </si>
  <si>
    <t xml:space="preserve">Ben  Kennedy</t>
  </si>
  <si>
    <t xml:space="preserve">Chris C</t>
  </si>
  <si>
    <t xml:space="preserve">Jon Moller</t>
  </si>
  <si>
    <t xml:space="preserve">Clayton McAndrew</t>
  </si>
  <si>
    <t xml:space="preserve">Kate Moller</t>
  </si>
  <si>
    <t xml:space="preserve">Lucy Oliver</t>
  </si>
  <si>
    <t xml:space="preserve">14-15, 18 August</t>
  </si>
  <si>
    <t xml:space="preserve">Kevin Ross</t>
  </si>
  <si>
    <t xml:space="preserve">Roma</t>
  </si>
  <si>
    <t xml:space="preserve">Barry Hinz</t>
  </si>
  <si>
    <t xml:space="preserve">C'Ville</t>
  </si>
  <si>
    <t xml:space="preserve">Howard Inskip</t>
  </si>
  <si>
    <t xml:space="preserve">Ndowns</t>
  </si>
  <si>
    <t xml:space="preserve">Ming Yen Barthelot</t>
  </si>
  <si>
    <t xml:space="preserve">Andrew Dieckmann</t>
  </si>
  <si>
    <t xml:space="preserve">Anissa Lee</t>
  </si>
  <si>
    <t xml:space="preserve">Ian Adcock</t>
  </si>
  <si>
    <t xml:space="preserve">Eric Hellyar</t>
  </si>
  <si>
    <t xml:space="preserve">Mike Trott</t>
  </si>
  <si>
    <t xml:space="preserve">Chris Wright</t>
  </si>
  <si>
    <t xml:space="preserve">4920 6206</t>
  </si>
  <si>
    <t xml:space="preserve">Scott Catterall</t>
  </si>
  <si>
    <t xml:space="preserve">4968 6486</t>
  </si>
  <si>
    <t xml:space="preserve">4122 8387</t>
  </si>
  <si>
    <t xml:space="preserve">Wednesday 19, Thursday 20 July 2006</t>
  </si>
  <si>
    <t xml:space="preserve">Friday 21 July 2006</t>
  </si>
  <si>
    <t xml:space="preserve">Key</t>
  </si>
  <si>
    <t xml:space="preserve">InfoOperations</t>
  </si>
  <si>
    <t xml:space="preserve">Bundaberg</t>
  </si>
  <si>
    <t xml:space="preserve">Gladstone</t>
  </si>
  <si>
    <t xml:space="preserve">Scott Catterall, Chris Wright</t>
  </si>
  <si>
    <t xml:space="preserve">Glenn Spicer</t>
  </si>
  <si>
    <t xml:space="preserve">Kingaroy</t>
  </si>
  <si>
    <t xml:space="preserve">Mackay</t>
  </si>
  <si>
    <t xml:space="preserve">Judy Hansen</t>
  </si>
  <si>
    <t xml:space="preserve">Y</t>
  </si>
  <si>
    <t xml:space="preserve">Rockhampton</t>
  </si>
  <si>
    <t xml:space="preserve">Barb Cowan</t>
  </si>
  <si>
    <t xml:space="preserve">Mark Schalch</t>
  </si>
  <si>
    <t xml:space="preserve">Geoff Geddes</t>
  </si>
  <si>
    <t xml:space="preserve">BNE has organised</t>
  </si>
  <si>
    <t xml:space="preserve">Brenda Horstman</t>
  </si>
  <si>
    <t xml:space="preserve">Bradley Raatz</t>
  </si>
  <si>
    <t xml:space="preserve">Brett Hayes</t>
  </si>
  <si>
    <t xml:space="preserve">Spare</t>
  </si>
  <si>
    <t xml:space="preserve">Daniel Rye</t>
  </si>
  <si>
    <t xml:space="preserve">David Williams</t>
  </si>
  <si>
    <t xml:space="preserve">Monday 24, Tuesday 25 July 2006</t>
  </si>
  <si>
    <t xml:space="preserve">Gary Kneen</t>
  </si>
  <si>
    <t xml:space="preserve">Gordon Clark</t>
  </si>
  <si>
    <t xml:space="preserve">Jake Simpson</t>
  </si>
  <si>
    <t xml:space="preserve">Kathlene Richardson</t>
  </si>
  <si>
    <t xml:space="preserve">Linda Hiscox</t>
  </si>
  <si>
    <t xml:space="preserve">Doug Meiers</t>
  </si>
  <si>
    <t xml:space="preserve"> </t>
  </si>
  <si>
    <t xml:space="preserve">Murray Scown</t>
  </si>
  <si>
    <t xml:space="preserve">Shane Wright</t>
  </si>
  <si>
    <t xml:space="preserve">Simon Cox</t>
  </si>
  <si>
    <t xml:space="preserve">Steve Rye</t>
  </si>
  <si>
    <t xml:space="preserve">Wednesday 26, Thursday 27 July 2006</t>
  </si>
  <si>
    <t xml:space="preserve">Russell Larsen</t>
  </si>
  <si>
    <t xml:space="preserve">Robert Seaman</t>
  </si>
  <si>
    <t xml:space="preserve">Martin Rollings</t>
  </si>
  <si>
    <t xml:space="preserve">Trudy McLean</t>
  </si>
  <si>
    <t xml:space="preserve">Andrew Murray</t>
  </si>
  <si>
    <t xml:space="preserve">Rod Fisher</t>
  </si>
  <si>
    <t xml:space="preserve">Monday 31 July, Tuesday 1 August 2006</t>
  </si>
  <si>
    <t xml:space="preserve">Darren Atkins</t>
  </si>
  <si>
    <t xml:space="preserve">Jason Luhrs</t>
  </si>
  <si>
    <t xml:space="preserve">Adam Darcy</t>
  </si>
  <si>
    <t xml:space="preserve">Meghan Kennett</t>
  </si>
  <si>
    <t xml:space="preserve">Hew Reid</t>
  </si>
  <si>
    <t xml:space="preserve">Dan Rye</t>
  </si>
  <si>
    <t xml:space="preserve">Rick Henson</t>
  </si>
  <si>
    <t xml:space="preserve">Wednesday 2, Thursday 3 August 2006</t>
  </si>
  <si>
    <t xml:space="preserve">Friday 4 August 2006</t>
  </si>
  <si>
    <t xml:space="preserve">Greg Weiss</t>
  </si>
  <si>
    <t xml:space="preserve">Chris Kenny</t>
  </si>
  <si>
    <t xml:space="preserve">Dave Williams</t>
  </si>
  <si>
    <t xml:space="preserve">Updated Monday 19 June</t>
  </si>
  <si>
    <t xml:space="preserve">Wynita Bode</t>
  </si>
  <si>
    <t xml:space="preserve">4796 1900</t>
  </si>
  <si>
    <t xml:space="preserve">Kris Johns</t>
  </si>
  <si>
    <t xml:space="preserve">4050 8775</t>
  </si>
  <si>
    <t xml:space="preserve">Townsville Based Training</t>
  </si>
  <si>
    <t xml:space="preserve">HP ServDsk</t>
  </si>
  <si>
    <t xml:space="preserve">Cairns Based Training</t>
  </si>
  <si>
    <t xml:space="preserve">Proc Trg</t>
  </si>
  <si>
    <t xml:space="preserve">CAIRNS (8 PC)</t>
  </si>
  <si>
    <t xml:space="preserve">Wed 9th</t>
  </si>
  <si>
    <t xml:space="preserve">Thur 10th</t>
  </si>
  <si>
    <t xml:space="preserve">Frid 11th</t>
  </si>
  <si>
    <t xml:space="preserve">Mon 14th</t>
  </si>
  <si>
    <t xml:space="preserve">Tue 15th</t>
  </si>
  <si>
    <t xml:space="preserve">Wed 16th</t>
  </si>
  <si>
    <t xml:space="preserve">Thur 17th</t>
  </si>
  <si>
    <t xml:space="preserve">Frid 18th</t>
  </si>
  <si>
    <t xml:space="preserve">Mon 21st</t>
  </si>
  <si>
    <t xml:space="preserve">Tues 22nd</t>
  </si>
  <si>
    <t xml:space="preserve">Wed 23rd</t>
  </si>
  <si>
    <t xml:space="preserve">Technology Officers</t>
  </si>
  <si>
    <t xml:space="preserve">Staff Member </t>
  </si>
  <si>
    <t xml:space="preserve">Requires Travel</t>
  </si>
  <si>
    <t xml:space="preserve">Senior Admin Officer</t>
  </si>
  <si>
    <t xml:space="preserve">Lorraine Westley</t>
  </si>
  <si>
    <t xml:space="preserve">Infrastructure Coordinator (Acting temp)</t>
  </si>
  <si>
    <t xml:space="preserve">Warren Armstrong</t>
  </si>
  <si>
    <t xml:space="preserve">Duty Tech (temp)</t>
  </si>
  <si>
    <t xml:space="preserve">Richard Braithwaite</t>
  </si>
  <si>
    <t xml:space="preserve">WSR tech (temp)</t>
  </si>
  <si>
    <t xml:space="preserve">Daniel Hill</t>
  </si>
  <si>
    <t xml:space="preserve">Senior Technology Officers</t>
  </si>
  <si>
    <t xml:space="preserve">Telecoms</t>
  </si>
  <si>
    <t xml:space="preserve">Carlo Chiarotto</t>
  </si>
  <si>
    <t xml:space="preserve">Robert Newson</t>
  </si>
  <si>
    <t xml:space="preserve">CNS-Regional (temp)</t>
  </si>
  <si>
    <t xml:space="preserve">Vlad Andreski</t>
  </si>
  <si>
    <t xml:space="preserve">James Forrest</t>
  </si>
  <si>
    <t xml:space="preserve">CNS-Community (temp)</t>
  </si>
  <si>
    <t xml:space="preserve">Scott Gilespie</t>
  </si>
  <si>
    <t xml:space="preserve">CNS-CBH (temp)</t>
  </si>
  <si>
    <t xml:space="preserve">Ashley Cooper</t>
  </si>
  <si>
    <t xml:space="preserve">Principle Technology Officers</t>
  </si>
  <si>
    <t xml:space="preserve">PTO Servers</t>
  </si>
  <si>
    <t xml:space="preserve">Scott Peden</t>
  </si>
  <si>
    <t xml:space="preserve">Marty Webb</t>
  </si>
  <si>
    <t xml:space="preserve">PTO Networks</t>
  </si>
  <si>
    <t xml:space="preserve">Paul Brierley</t>
  </si>
  <si>
    <t xml:space="preserve">PTO Service Delivery (Acting)</t>
  </si>
  <si>
    <t xml:space="preserve">Sharon Young</t>
  </si>
  <si>
    <t xml:space="preserve">PTO Torres (temp)</t>
  </si>
  <si>
    <t xml:space="preserve">TBA</t>
  </si>
  <si>
    <t xml:space="preserve">PTO Cape (temp)</t>
  </si>
  <si>
    <t xml:space="preserve">Ian Ross</t>
  </si>
  <si>
    <t xml:space="preserve">Storage Administrator  EBM</t>
  </si>
  <si>
    <t xml:space="preserve">Tony Whitchurch</t>
  </si>
  <si>
    <t xml:space="preserve">Site Manager</t>
  </si>
  <si>
    <t xml:space="preserve">Peter Bombardieri</t>
  </si>
  <si>
    <t xml:space="preserve">Total - 17 staff</t>
  </si>
  <si>
    <t xml:space="preserve">Total staff requiring travel</t>
  </si>
  <si>
    <t xml:space="preserve">TOWNSVILLE (9PC)</t>
  </si>
  <si>
    <t xml:space="preserve">Jodee Koppe </t>
  </si>
  <si>
    <t xml:space="preserve">Matthew Fox</t>
  </si>
  <si>
    <t xml:space="preserve">Position Vacant</t>
  </si>
  <si>
    <t xml:space="preserve">Technology Officers (Currently working for District IT)</t>
  </si>
  <si>
    <t xml:space="preserve">Maria Ambler</t>
  </si>
  <si>
    <t xml:space="preserve">Technology Officers (Asset Manager)</t>
  </si>
  <si>
    <t xml:space="preserve">Kelly Cameron</t>
  </si>
  <si>
    <t xml:space="preserve">Technology Officer (Longreach)</t>
  </si>
  <si>
    <t xml:space="preserve">Peter Frisken</t>
  </si>
  <si>
    <t xml:space="preserve">Michael Foley</t>
  </si>
  <si>
    <t xml:space="preserve">Technology Officers (Mt Isa)</t>
  </si>
  <si>
    <t xml:space="preserve">Tanya Gower</t>
  </si>
  <si>
    <t xml:space="preserve">Tom Earl</t>
  </si>
  <si>
    <t xml:space="preserve">Trevor Dunstan</t>
  </si>
  <si>
    <t xml:space="preserve">Gareth Wensley</t>
  </si>
  <si>
    <t xml:space="preserve">Senior Technology Officer (Longreach)</t>
  </si>
  <si>
    <t xml:space="preserve">Calen Little</t>
  </si>
  <si>
    <t xml:space="preserve">Telecommunication Officers</t>
  </si>
  <si>
    <t xml:space="preserve">Senior Telecommunication Officer</t>
  </si>
  <si>
    <t xml:space="preserve">Danny Brierley</t>
  </si>
  <si>
    <t xml:space="preserve">Greg Wiszniewski</t>
  </si>
  <si>
    <t xml:space="preserve">Senior Telecommunication Officer (Currently on Project)</t>
  </si>
  <si>
    <t xml:space="preserve">Jeff Singleton</t>
  </si>
  <si>
    <t xml:space="preserve">Senior Telecommunication Officer (Mt Isa)</t>
  </si>
  <si>
    <t xml:space="preserve">Ian Heuschele</t>
  </si>
  <si>
    <t xml:space="preserve">PTO - Servers</t>
  </si>
  <si>
    <t xml:space="preserve">Adrian Gori</t>
  </si>
  <si>
    <t xml:space="preserve">PTO - Networks</t>
  </si>
  <si>
    <t xml:space="preserve">Paul Groth</t>
  </si>
  <si>
    <t xml:space="preserve">PTO - Mt Isa</t>
  </si>
  <si>
    <t xml:space="preserve">Jeff Downing</t>
  </si>
  <si>
    <t xml:space="preserve">PTO - Longreach</t>
  </si>
  <si>
    <t xml:space="preserve">David K</t>
  </si>
  <si>
    <t xml:space="preserve">PTO - CT/Bow</t>
  </si>
  <si>
    <t xml:space="preserve">Nick Exarhos</t>
  </si>
  <si>
    <t xml:space="preserve">Admin Support Officer/Management</t>
  </si>
  <si>
    <t xml:space="preserve">Senior Admin Officer </t>
  </si>
  <si>
    <t xml:space="preserve">Kelleigh Hall</t>
  </si>
  <si>
    <t xml:space="preserve">Cluster Manager</t>
  </si>
  <si>
    <t xml:space="preserve">Ian Kiely</t>
  </si>
  <si>
    <t xml:space="preserve">Chris Crooks</t>
  </si>
  <si>
    <t xml:space="preserve">Trainee - TSV</t>
  </si>
  <si>
    <t xml:space="preserve">Adam Grigolato</t>
  </si>
  <si>
    <t xml:space="preserve">Trainee - Longreach</t>
  </si>
  <si>
    <t xml:space="preserve">Ash Hughes</t>
  </si>
  <si>
    <t xml:space="preserve">A/Site Manager</t>
  </si>
  <si>
    <t xml:space="preserve">Janiece Stark</t>
  </si>
  <si>
    <t xml:space="preserve">Total staff - 30 </t>
  </si>
  <si>
    <t xml:space="preserve">Cairns</t>
  </si>
  <si>
    <t xml:space="preserve">INFORMATION ON BRISBANE BASED TRAINING ROOM &amp; FACILITIES</t>
  </si>
  <si>
    <t xml:space="preserve">Please contact Melinada Vilches on 3636 2024 (SMIP project coordinator) for collection of laptop &amp; datapro where they have been booked</t>
  </si>
  <si>
    <r>
      <rPr>
        <b val="true"/>
        <sz val="10"/>
        <rFont val="Arial"/>
        <family val="2"/>
      </rPr>
      <t xml:space="preserve">Computer Training Centre
</t>
    </r>
    <r>
      <rPr>
        <sz val="10"/>
        <rFont val="Arial"/>
        <family val="0"/>
      </rPr>
      <t xml:space="preserve">Block 7
Level 9
Laptop &amp; datapro in room</t>
    </r>
  </si>
  <si>
    <r>
      <rPr>
        <b val="true"/>
        <sz val="10"/>
        <rFont val="Arial"/>
        <family val="2"/>
      </rPr>
      <t xml:space="preserve">Block 7
</t>
    </r>
    <r>
      <rPr>
        <sz val="10"/>
        <rFont val="Arial"/>
        <family val="2"/>
      </rPr>
      <t xml:space="preserve">Level 11</t>
    </r>
  </si>
  <si>
    <t xml:space="preserve">room 101 Laptop &amp; data pro is booked</t>
  </si>
  <si>
    <r>
      <rPr>
        <b val="true"/>
        <sz val="10"/>
        <rFont val="Arial"/>
        <family val="2"/>
      </rPr>
      <t xml:space="preserve">James Mayne Building
</t>
    </r>
    <r>
      <rPr>
        <sz val="10"/>
        <rFont val="Arial"/>
        <family val="0"/>
      </rPr>
      <t xml:space="preserve">Laptop &amp; datapro are either in the room or are booked and need to be collected</t>
    </r>
  </si>
  <si>
    <t xml:space="preserve">room 1061.  Data pro in room
Laptop is booked</t>
  </si>
  <si>
    <t xml:space="preserve">room 1062.  Laptop &amp; SMIP data pro is booked</t>
  </si>
  <si>
    <t xml:space="preserve">room 1062. Laptop &amp;  InfoSolutions Data pro is booked</t>
  </si>
  <si>
    <t xml:space="preserve">room 1062. Laptop &amp; SMIP Data pro is booked</t>
  </si>
  <si>
    <t xml:space="preserve">room 2043. Laptop &amp; SMIP Data pro is booked</t>
  </si>
  <si>
    <t xml:space="preserve">room 2043. Laptop &amp; InfoSolutions data pro is booked</t>
  </si>
  <si>
    <t xml:space="preserve">room 2200 Laptop &amp; Block 7 Data pro is booked</t>
  </si>
  <si>
    <r>
      <rPr>
        <b val="true"/>
        <sz val="10"/>
        <rFont val="Arial"/>
        <family val="2"/>
      </rPr>
      <t xml:space="preserve">TPCH
</t>
    </r>
    <r>
      <rPr>
        <sz val="10"/>
        <rFont val="Arial"/>
        <family val="0"/>
      </rPr>
      <t xml:space="preserve">Education Centre, Ground Floor, Building 14</t>
    </r>
  </si>
  <si>
    <t xml:space="preserve">room 9 PC and Data pro in room</t>
  </si>
  <si>
    <t xml:space="preserve">room 6 PC and Data pro in room</t>
  </si>
  <si>
    <r>
      <rPr>
        <b val="true"/>
        <sz val="10"/>
        <rFont val="Arial"/>
        <family val="2"/>
      </rPr>
      <t xml:space="preserve">Citilink Building
</t>
    </r>
    <r>
      <rPr>
        <sz val="10"/>
        <rFont val="Arial"/>
        <family val="0"/>
      </rPr>
      <t xml:space="preserve">Lobby 2 Level 2 </t>
    </r>
  </si>
  <si>
    <t xml:space="preserve">Conference room 2.  Laptop &amp; SMIP Data pro is booked</t>
  </si>
  <si>
    <t xml:space="preserve">Conference room 2. Laptop &amp; InfoSolutions Data pro is booked</t>
  </si>
  <si>
    <t xml:space="preserve">Conference room 2. Laptop &amp; SMIP Data pro is booked</t>
  </si>
  <si>
    <t xml:space="preserve">Conference room 3.  Laptop &amp; InfoSolutions Data pro is booked</t>
  </si>
  <si>
    <t xml:space="preserve">Conference room 3. Laptop &amp; Block 7 L8 Data pro is booked</t>
  </si>
  <si>
    <r>
      <rPr>
        <b val="true"/>
        <sz val="10"/>
        <rFont val="Arial"/>
        <family val="2"/>
      </rPr>
      <t xml:space="preserve">Citilink Building
</t>
    </r>
    <r>
      <rPr>
        <sz val="10"/>
        <rFont val="Arial"/>
        <family val="0"/>
      </rPr>
      <t xml:space="preserve">Lobby 1 Level 3 </t>
    </r>
  </si>
  <si>
    <t xml:space="preserve">Conference room 1 &amp; 2. Laptop &amp;  SMIP Data pro is booked</t>
  </si>
  <si>
    <t xml:space="preserve">Conference rooms 1 &amp; 2. laptop &amp; InfoSolutions Data pro is booked</t>
  </si>
  <si>
    <r>
      <rPr>
        <b val="true"/>
        <sz val="10"/>
        <rFont val="Arial"/>
        <family val="2"/>
      </rPr>
      <t xml:space="preserve">PAH
</t>
    </r>
    <r>
      <rPr>
        <sz val="10"/>
        <rFont val="Arial"/>
        <family val="0"/>
      </rPr>
      <t xml:space="preserve">Training room 2, Lower Ground floor, Building 15.  Collect key from ground floor reception.  Ask for key to tea room.</t>
    </r>
  </si>
  <si>
    <t xml:space="preserve">room 2.
Laptop &amp; datapro &amp; PCs in room</t>
  </si>
  <si>
    <t xml:space="preserve">CATCH UP TRAINING</t>
  </si>
  <si>
    <t xml:space="preserve">Please put names on this list of people who has missed the training sessions pre go-live</t>
  </si>
  <si>
    <t xml:space="preserve">Area</t>
  </si>
  <si>
    <t xml:space="preserve">Comments</t>
  </si>
  <si>
    <t xml:space="preserve">Catherine Fox</t>
  </si>
  <si>
    <t xml:space="preserve">SIM</t>
  </si>
  <si>
    <t xml:space="preserve">She works parttime on Mon and Tue. Training schedule could not accommodate a tool session on these dates. Hiske has agreed with her that she will attend process training on 21 and 22 Aug, she will obtain a tool manual from her colleague and do self study once the system goes live. She would like the opportunity to attend a catch up session once we have enough attendants.</t>
  </si>
  <si>
    <t xml:space="preserve">Special Tool Training Session</t>
  </si>
  <si>
    <t xml:space="preserve">Peter Nicholls</t>
  </si>
  <si>
    <t xml:space="preserve">Graham Friederich</t>
  </si>
  <si>
    <t xml:space="preserve">Gary Penrose</t>
  </si>
  <si>
    <t xml:space="preserve">Super User Sessions</t>
  </si>
  <si>
    <t xml:space="preserve">On Leave</t>
  </si>
  <si>
    <t xml:space="preserve">Tue 12 Sep</t>
  </si>
  <si>
    <t xml:space="preserve">Tue 19 Sep</t>
  </si>
  <si>
    <t xml:space="preserve">Chris Carrall</t>
  </si>
  <si>
    <t xml:space="preserve">David Lowe</t>
  </si>
  <si>
    <t xml:space="preserve">Corey Nussey</t>
  </si>
  <si>
    <t xml:space="preserve">John Peel</t>
  </si>
  <si>
    <t xml:space="preserve">Colin McCrow</t>
  </si>
  <si>
    <t xml:space="preserve">Robbie Brescia</t>
  </si>
  <si>
    <t xml:space="preserve">Peter Douwes</t>
  </si>
  <si>
    <t xml:space="preserve">David Maiden</t>
  </si>
  <si>
    <t xml:space="preserve">Adam Dixon</t>
  </si>
  <si>
    <t xml:space="preserve">Paul Cox</t>
  </si>
  <si>
    <t xml:space="preserve">Tanya Davis</t>
  </si>
  <si>
    <t xml:space="preserve">Glenn Hazeldine</t>
  </si>
  <si>
    <t xml:space="preserve">Marie-Louise Samundsett</t>
  </si>
  <si>
    <t xml:space="preserve">Carl Brown</t>
  </si>
  <si>
    <t xml:space="preserve">Cathi Ryan</t>
  </si>
  <si>
    <t xml:space="preserve">Mike Ball - Pathology</t>
  </si>
  <si>
    <t xml:space="preserve">Sonja Toogood - Telehealth 64831</t>
  </si>
  <si>
    <t xml:space="preserve">1 Change Control Coordinator</t>
  </si>
  <si>
    <t xml:space="preserve">Glen Turvey</t>
  </si>
  <si>
    <t xml:space="preserve">Peter Locke</t>
  </si>
  <si>
    <t xml:space="preserve">Kris Johns </t>
  </si>
  <si>
    <t xml:space="preserve">Scott Cybulski </t>
  </si>
  <si>
    <t xml:space="preserve">Wynita Bode </t>
  </si>
  <si>
    <t xml:space="preserve">CODE</t>
  </si>
  <si>
    <t xml:space="preserve">DATE</t>
  </si>
  <si>
    <t xml:space="preserve">TOOL</t>
  </si>
  <si>
    <t xml:space="preserve">S/U</t>
  </si>
  <si>
    <t xml:space="preserve">ATT</t>
  </si>
  <si>
    <t xml:space="preserve">EVAL</t>
  </si>
  <si>
    <t xml:space="preserve">NUMBERS</t>
  </si>
  <si>
    <t xml:space="preserve">SERV1</t>
  </si>
  <si>
    <t xml:space="preserve">SERV2</t>
  </si>
  <si>
    <t xml:space="preserve">SERV3</t>
  </si>
  <si>
    <t xml:space="preserve">SERV4</t>
  </si>
  <si>
    <t xml:space="preserve">SERV5</t>
  </si>
  <si>
    <t xml:space="preserve">SERV6</t>
  </si>
  <si>
    <t xml:space="preserve">SERV7</t>
  </si>
  <si>
    <t xml:space="preserve">SERV8</t>
  </si>
  <si>
    <t xml:space="preserve">SERV9</t>
  </si>
  <si>
    <t xml:space="preserve">SERV10</t>
  </si>
  <si>
    <t xml:space="preserve">TO1</t>
  </si>
  <si>
    <t xml:space="preserve">TO2</t>
  </si>
  <si>
    <t xml:space="preserve">TO3</t>
  </si>
  <si>
    <t xml:space="preserve">TO4</t>
  </si>
  <si>
    <t xml:space="preserve">TO5</t>
  </si>
  <si>
    <t xml:space="preserve">TO6</t>
  </si>
  <si>
    <t xml:space="preserve">TO7</t>
  </si>
  <si>
    <t xml:space="preserve">TO8</t>
  </si>
  <si>
    <t xml:space="preserve">TA1</t>
  </si>
  <si>
    <t xml:space="preserve">cancelled</t>
  </si>
  <si>
    <t xml:space="preserve">TA2</t>
  </si>
  <si>
    <t xml:space="preserve">x</t>
  </si>
  <si>
    <t xml:space="preserve">TA3</t>
  </si>
  <si>
    <t xml:space="preserve">TA4</t>
  </si>
  <si>
    <t xml:space="preserve">BCC1</t>
  </si>
  <si>
    <t xml:space="preserve">BCC2</t>
  </si>
  <si>
    <t xml:space="preserve">BCC3</t>
  </si>
  <si>
    <t xml:space="preserve">GOLD1</t>
  </si>
  <si>
    <t xml:space="preserve">GOLD2</t>
  </si>
  <si>
    <t xml:space="preserve">GOLD3</t>
  </si>
  <si>
    <t xml:space="preserve">B SOUTH1</t>
  </si>
  <si>
    <t xml:space="preserve">B SOUTH2</t>
  </si>
  <si>
    <t xml:space="preserve">B SOUTH3</t>
  </si>
  <si>
    <t xml:space="preserve">B SOUTH4</t>
  </si>
  <si>
    <t xml:space="preserve">SI1</t>
  </si>
  <si>
    <t xml:space="preserve">SI2</t>
  </si>
  <si>
    <t xml:space="preserve">Tanya</t>
  </si>
  <si>
    <t xml:space="preserve">SI3</t>
  </si>
  <si>
    <t xml:space="preserve">SI4</t>
  </si>
  <si>
    <t xml:space="preserve">SI5</t>
  </si>
  <si>
    <t xml:space="preserve">SI6</t>
  </si>
  <si>
    <t xml:space="preserve">SI7</t>
  </si>
  <si>
    <t xml:space="preserve">SI8</t>
  </si>
  <si>
    <t xml:space="preserve">SI9</t>
  </si>
  <si>
    <t xml:space="preserve">SI10</t>
  </si>
  <si>
    <t xml:space="preserve">OC1</t>
  </si>
  <si>
    <t xml:space="preserve">OC2</t>
  </si>
  <si>
    <t xml:space="preserve">B NORTH1</t>
  </si>
  <si>
    <t xml:space="preserve">Johan/John</t>
  </si>
  <si>
    <t xml:space="preserve">B NORTH2</t>
  </si>
  <si>
    <t xml:space="preserve">B NORTH3</t>
  </si>
  <si>
    <t xml:space="preserve">B NORTH4</t>
  </si>
  <si>
    <t xml:space="preserve">B NORTH5</t>
  </si>
  <si>
    <t xml:space="preserve">B NORTH6</t>
  </si>
  <si>
    <t xml:space="preserve">B NORTH7</t>
  </si>
  <si>
    <t xml:space="preserve">B NORTH8</t>
  </si>
  <si>
    <t xml:space="preserve">SW1</t>
  </si>
  <si>
    <t xml:space="preserve">SW2</t>
  </si>
  <si>
    <t xml:space="preserve">SW3</t>
  </si>
  <si>
    <t xml:space="preserve">SW4</t>
  </si>
  <si>
    <t xml:space="preserve">SUN1</t>
  </si>
  <si>
    <t xml:space="preserve">SUN2</t>
  </si>
  <si>
    <t xml:space="preserve">SUN3</t>
  </si>
  <si>
    <t xml:space="preserve">SUN4</t>
  </si>
  <si>
    <t xml:space="preserve">CENT1</t>
  </si>
  <si>
    <t xml:space="preserve">CENT2</t>
  </si>
  <si>
    <t xml:space="preserve">CENT3</t>
  </si>
  <si>
    <t xml:space="preserve">CENT4</t>
  </si>
  <si>
    <t xml:space="preserve">CENT5</t>
  </si>
  <si>
    <t xml:space="preserve">NORTH1</t>
  </si>
  <si>
    <t xml:space="preserve">NORTH2</t>
  </si>
  <si>
    <t xml:space="preserve">NORTH3</t>
  </si>
  <si>
    <t xml:space="preserve">NORTH4</t>
  </si>
  <si>
    <t xml:space="preserve">NORT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m/d/yyyy"/>
    <numFmt numFmtId="168" formatCode="[$-409]d\-mmm"/>
    <numFmt numFmtId="169" formatCode="[$-409]mmm\-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i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color rgb="FFFFFFFF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8"/>
      <color rgb="FF993300"/>
      <name val="Arial"/>
      <family val="2"/>
    </font>
    <font>
      <b val="true"/>
      <sz val="12"/>
      <color rgb="FF993300"/>
      <name val="Arial"/>
      <family val="2"/>
    </font>
    <font>
      <sz val="12"/>
      <color rgb="FF993300"/>
      <name val="Arial"/>
      <family val="2"/>
    </font>
    <font>
      <b val="true"/>
      <sz val="14"/>
      <color rgb="FF008000"/>
      <name val="Arial"/>
      <family val="2"/>
    </font>
    <font>
      <sz val="12"/>
      <name val="Arial"/>
      <family val="2"/>
    </font>
    <font>
      <b val="true"/>
      <sz val="18"/>
      <color rgb="FF008000"/>
      <name val="Arial"/>
      <family val="2"/>
    </font>
    <font>
      <b val="true"/>
      <sz val="12"/>
      <color rgb="FF008000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800080"/>
      <name val="Arial"/>
      <family val="2"/>
    </font>
    <font>
      <sz val="10"/>
      <color rgb="FFFF0000"/>
      <name val="Arial"/>
      <family val="0"/>
    </font>
    <font>
      <sz val="11"/>
      <name val="Arial"/>
      <family val="0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i val="true"/>
      <sz val="12"/>
      <name val="Arial"/>
      <family val="2"/>
    </font>
    <font>
      <b val="true"/>
      <sz val="10"/>
      <color rgb="FFFFFFFF"/>
      <name val="Arial"/>
      <family val="2"/>
    </font>
    <font>
      <strike val="true"/>
      <sz val="1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true" diagonalDown="false">
      <left style="medium"/>
      <right style="thin"/>
      <top style="thin"/>
      <bottom/>
      <diagonal style="medium"/>
    </border>
    <border diagonalUp="true" diagonalDown="false">
      <left style="thin"/>
      <right/>
      <top style="thin"/>
      <bottom/>
      <diagonal style="medium"/>
    </border>
    <border diagonalUp="true" diagonalDown="false">
      <left style="thin"/>
      <right style="thin"/>
      <top style="thin"/>
      <bottom/>
      <diagonal style="medium"/>
    </border>
    <border diagonalUp="true" diagonalDown="false">
      <left style="medium"/>
      <right style="thin"/>
      <top/>
      <bottom/>
      <diagonal style="medium"/>
    </border>
    <border diagonalUp="true" diagonalDown="false">
      <left style="thin"/>
      <right/>
      <top/>
      <bottom/>
      <diagonal style="medium"/>
    </border>
    <border diagonalUp="true" diagonalDown="false">
      <left style="thin"/>
      <right style="thin"/>
      <top/>
      <bottom/>
      <diagonal style="medium"/>
    </border>
    <border diagonalUp="true" diagonalDown="false">
      <left style="medium"/>
      <right style="thin"/>
      <top/>
      <bottom style="thin"/>
      <diagonal style="medium"/>
    </border>
    <border diagonalUp="true" diagonalDown="false">
      <left style="thin"/>
      <right style="thin"/>
      <top/>
      <bottom style="thin"/>
      <diagonal style="medium"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true" diagonalDown="false">
      <left style="medium"/>
      <right/>
      <top/>
      <bottom/>
      <diagonal style="medium"/>
    </border>
    <border diagonalUp="true" diagonalDown="false">
      <left style="medium"/>
      <right/>
      <top/>
      <bottom style="thin"/>
      <diagonal style="medium"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n"/>
      <top style="thick">
        <color rgb="FF0000FF"/>
      </top>
      <bottom/>
      <diagonal/>
    </border>
    <border diagonalUp="false" diagonalDown="false">
      <left style="thin"/>
      <right style="thin"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n"/>
      <top/>
      <bottom style="thick">
        <color rgb="FF0000FF"/>
      </bottom>
      <diagonal/>
    </border>
    <border diagonalUp="false" diagonalDown="false">
      <left style="thin"/>
      <right style="thin"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n"/>
      <diagonal/>
    </border>
    <border diagonalUp="false" diagonalDown="false">
      <left style="thin"/>
      <right style="thick">
        <color rgb="FF0000FF"/>
      </right>
      <top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ck">
        <color rgb="FF0000FF"/>
      </bottom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 style="thin"/>
      <top style="thin"/>
      <bottom style="thick">
        <color rgb="FF0000FF"/>
      </bottom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ck">
        <color rgb="FF0000FF"/>
      </top>
      <bottom/>
      <diagonal/>
    </border>
    <border diagonalUp="false" diagonalDown="false">
      <left/>
      <right style="thin"/>
      <top style="thick">
        <color rgb="FF0000FF"/>
      </top>
      <bottom/>
      <diagonal/>
    </border>
    <border diagonalUp="false" diagonalDown="false">
      <left style="thin"/>
      <right style="thick">
        <color rgb="FF0000FF"/>
      </right>
      <top/>
      <bottom style="thick">
        <color rgb="FF0000FF"/>
      </bottom>
      <diagonal/>
    </border>
    <border diagonalUp="false" diagonalDown="false">
      <left/>
      <right style="thin"/>
      <top/>
      <bottom style="thick">
        <color rgb="FF0000FF"/>
      </bottom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/>
      <right style="thick">
        <color rgb="FF0000FF"/>
      </right>
      <top/>
      <bottom style="thin"/>
      <diagonal/>
    </border>
    <border diagonalUp="false" diagonalDown="false">
      <left style="thick">
        <color rgb="FF0000FF"/>
      </left>
      <right/>
      <top style="thin"/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1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3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14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1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1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1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3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13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4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1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4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1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3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4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1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1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3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3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4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4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1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3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2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2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16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1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16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3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4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12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3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2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1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2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2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4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4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2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1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4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1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2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9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9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data/WRIGHT~1/temp/Training%20Schedule%2008%20August%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data/WRIGHT~1/temp/Training%20Schedule%2017%20July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ULE"/>
      <sheetName val="SIM"/>
      <sheetName val="TechOps"/>
      <sheetName val="TechAss"/>
      <sheetName val="OpsCons"/>
      <sheetName val="Bne City"/>
      <sheetName val="Bne South"/>
      <sheetName val="Bne North"/>
      <sheetName val="Gold C"/>
      <sheetName val="Sunshine"/>
      <sheetName val="Sth West"/>
      <sheetName val="Central"/>
      <sheetName val="Northern"/>
    </sheetNames>
    <sheetDataSet>
      <sheetData sheetId="0">
        <row r="20">
          <cell r="C20" t="str">
            <v>Mon 17 - Wed 19 July</v>
          </cell>
        </row>
        <row r="21">
          <cell r="C21" t="str">
            <v>Tanya/Chris/Neil</v>
          </cell>
        </row>
        <row r="23">
          <cell r="G23" t="str">
            <v>Tanya</v>
          </cell>
        </row>
        <row r="25">
          <cell r="C25" t="str">
            <v>Thur 20, Fri 21 and Mon 24 July</v>
          </cell>
        </row>
        <row r="30">
          <cell r="C30" t="str">
            <v>Wed 26,Thur 27 July and Tue 1 August</v>
          </cell>
        </row>
        <row r="31">
          <cell r="C31" t="str">
            <v>Tanya/Chris/Rose</v>
          </cell>
        </row>
        <row r="35">
          <cell r="C35" t="str">
            <v>Wed 2, Thur 3, Fri 4 August</v>
          </cell>
        </row>
        <row r="36">
          <cell r="C36" t="str">
            <v>David/Adam/Muthu</v>
          </cell>
        </row>
        <row r="40">
          <cell r="C40" t="str">
            <v>Fri 4 Aug and Mon 7, Tue 8 August</v>
          </cell>
        </row>
        <row r="41">
          <cell r="C41" t="str">
            <v>David/Adam/Neil</v>
          </cell>
        </row>
        <row r="45">
          <cell r="C45" t="str">
            <v>Wed 9, Thurs 10, Fri 11 August</v>
          </cell>
        </row>
        <row r="46">
          <cell r="C46" t="str">
            <v>David/Adam/Neil</v>
          </cell>
        </row>
        <row r="50">
          <cell r="C50" t="str">
            <v>Thurs 10, Fri11 and Tues 15 August</v>
          </cell>
        </row>
        <row r="51">
          <cell r="C51" t="str">
            <v>Colin/Marie-Louise/Muthu</v>
          </cell>
        </row>
        <row r="55">
          <cell r="C55" t="str">
            <v>Mon 14, Tues 15 and Fri 18 August</v>
          </cell>
        </row>
        <row r="56">
          <cell r="C56" t="str">
            <v>Colin/Marie-Louise/Rose</v>
          </cell>
        </row>
        <row r="60">
          <cell r="C60" t="str">
            <v>Mon 21, Tues 22, Wed 23 August</v>
          </cell>
        </row>
        <row r="71">
          <cell r="C71" t="str">
            <v>David/Marie-Louise/Neil</v>
          </cell>
        </row>
        <row r="75">
          <cell r="C75" t="str">
            <v>Wed 23,Thurs 24, Fri 25 August</v>
          </cell>
        </row>
        <row r="76">
          <cell r="C76" t="str">
            <v>David/Marie-Louise/Peter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HEDULE"/>
      <sheetName val="SIM"/>
      <sheetName val="TechOps"/>
      <sheetName val="TechAss"/>
      <sheetName val="OpsCons"/>
      <sheetName val="Bne City"/>
      <sheetName val="Bne South"/>
      <sheetName val="Bne North"/>
      <sheetName val="Gold C"/>
      <sheetName val="Sunshine"/>
      <sheetName val="Sth West"/>
      <sheetName val="Central"/>
      <sheetName val="Northern"/>
    </sheetNames>
    <sheetDataSet>
      <sheetData sheetId="0">
        <row r="22">
          <cell r="C22" t="str">
            <v>Session 2</v>
          </cell>
        </row>
        <row r="23">
          <cell r="C23" t="str">
            <v>8 staff</v>
          </cell>
        </row>
        <row r="27">
          <cell r="C27" t="str">
            <v>Session 3</v>
          </cell>
        </row>
        <row r="32">
          <cell r="C32" t="str">
            <v>Session 4</v>
          </cell>
        </row>
        <row r="33">
          <cell r="C33" t="str">
            <v>8 staff</v>
          </cell>
        </row>
        <row r="37">
          <cell r="C37" t="str">
            <v>Session 5</v>
          </cell>
        </row>
        <row r="38">
          <cell r="C38" t="str">
            <v>8 staff</v>
          </cell>
        </row>
        <row r="42">
          <cell r="C42" t="str">
            <v>Session 6</v>
          </cell>
        </row>
        <row r="43">
          <cell r="C43" t="str">
            <v>8 staff</v>
          </cell>
        </row>
        <row r="47">
          <cell r="C47" t="str">
            <v>Session 7</v>
          </cell>
        </row>
        <row r="48">
          <cell r="C48" t="str">
            <v>8 staff</v>
          </cell>
        </row>
        <row r="52">
          <cell r="C52" t="str">
            <v>Session 8</v>
          </cell>
        </row>
        <row r="53">
          <cell r="C53" t="str">
            <v>8 staff</v>
          </cell>
        </row>
        <row r="57">
          <cell r="C57" t="str">
            <v>Session 9</v>
          </cell>
        </row>
        <row r="58">
          <cell r="C58" t="str">
            <v>8 staff</v>
          </cell>
        </row>
        <row r="62">
          <cell r="C62" t="str">
            <v>Session 10</v>
          </cell>
        </row>
        <row r="63">
          <cell r="C63" t="str">
            <v>8 staff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0" topLeftCell="F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36" min="2" style="0" width="10.28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s="7" customFormat="tru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2.75" hidden="false" customHeight="false" outlineLevel="0" collapsed="false">
      <c r="A3" s="8" t="s">
        <v>2</v>
      </c>
      <c r="B3" s="9" t="s">
        <v>3</v>
      </c>
      <c r="C3" s="9"/>
      <c r="D3" s="9"/>
      <c r="E3" s="9"/>
      <c r="F3" s="9"/>
      <c r="G3" s="10"/>
      <c r="H3" s="10"/>
      <c r="I3" s="10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</row>
    <row r="4" customFormat="false" ht="12.75" hidden="false" customHeight="false" outlineLevel="0" collapsed="false">
      <c r="A4" s="12" t="s">
        <v>4</v>
      </c>
      <c r="B4" s="13" t="s">
        <v>5</v>
      </c>
      <c r="C4" s="14" t="s">
        <v>6</v>
      </c>
      <c r="D4" s="15" t="s">
        <v>7</v>
      </c>
      <c r="J4" s="9"/>
      <c r="K4" s="9"/>
      <c r="L4" s="10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</row>
    <row r="5" customFormat="false" ht="12.75" hidden="false" customHeight="false" outlineLevel="0" collapsed="false">
      <c r="A5" s="16" t="s">
        <v>8</v>
      </c>
      <c r="B5" s="17" t="s">
        <v>9</v>
      </c>
      <c r="C5" s="18" t="s">
        <v>10</v>
      </c>
      <c r="D5" s="19"/>
      <c r="J5" s="19"/>
      <c r="K5" s="19"/>
      <c r="L5" s="20"/>
      <c r="R5" s="10"/>
      <c r="S5" s="10"/>
      <c r="T5" s="10"/>
      <c r="U5" s="10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</row>
    <row r="6" customFormat="false" ht="12.75" hidden="false" customHeight="false" outlineLevel="0" collapsed="false">
      <c r="A6" s="21"/>
      <c r="J6" s="19"/>
      <c r="K6" s="19"/>
      <c r="L6" s="20"/>
      <c r="R6" s="10"/>
      <c r="S6" s="10"/>
      <c r="T6" s="10"/>
      <c r="U6" s="10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2.75" hidden="false" customHeight="false" outlineLevel="0" collapsed="false">
      <c r="A7" s="10" t="s">
        <v>11</v>
      </c>
      <c r="B7" s="4"/>
      <c r="L7" s="2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2.75" hidden="false" customHeight="false" outlineLevel="0" collapsed="false">
      <c r="A8" s="10" t="s">
        <v>12</v>
      </c>
      <c r="B8" s="4"/>
      <c r="G8" s="22"/>
      <c r="H8" s="4"/>
      <c r="I8" s="4"/>
      <c r="J8" s="4"/>
      <c r="K8" s="4"/>
      <c r="L8" s="20"/>
      <c r="R8" s="10"/>
      <c r="S8" s="10"/>
      <c r="T8" s="10"/>
      <c r="U8" s="10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</row>
    <row r="9" s="23" customFormat="true" ht="11.25" hidden="false" customHeight="false" outlineLevel="0" collapsed="false">
      <c r="A9" s="10" t="s">
        <v>13</v>
      </c>
      <c r="B9" s="11"/>
      <c r="G9" s="11"/>
      <c r="H9" s="24"/>
      <c r="I9" s="11"/>
      <c r="J9" s="11"/>
      <c r="K9" s="11"/>
      <c r="L9" s="11"/>
      <c r="R9" s="10"/>
      <c r="S9" s="10"/>
      <c r="T9" s="10"/>
      <c r="U9" s="10"/>
      <c r="V9" s="25"/>
      <c r="W9" s="25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</row>
    <row r="10" s="23" customFormat="true" ht="11.25" hidden="false" customHeight="false" outlineLevel="0" collapsed="false">
      <c r="A10" s="10" t="s">
        <v>14</v>
      </c>
      <c r="B10" s="11"/>
      <c r="G10" s="19"/>
      <c r="H10" s="19"/>
      <c r="I10" s="19"/>
      <c r="J10" s="19"/>
      <c r="K10" s="19"/>
      <c r="L10" s="20"/>
      <c r="R10" s="10"/>
      <c r="S10" s="10"/>
      <c r="T10" s="10"/>
      <c r="U10" s="10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</row>
    <row r="11" s="23" customFormat="true" ht="11.25" hidden="false" customHeight="false" outlineLevel="0" collapsed="false">
      <c r="A11" s="10" t="s">
        <v>15</v>
      </c>
      <c r="B11" s="11"/>
      <c r="G11" s="11"/>
      <c r="H11" s="11"/>
      <c r="I11" s="11"/>
      <c r="J11" s="11"/>
      <c r="K11" s="11"/>
      <c r="L11" s="20"/>
      <c r="R11" s="10"/>
      <c r="S11" s="10"/>
      <c r="T11" s="10"/>
      <c r="U11" s="10"/>
      <c r="V11" s="25"/>
      <c r="W11" s="25"/>
      <c r="X11" s="25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s="23" customFormat="true" ht="12.75" hidden="false" customHeight="false" outlineLevel="0" collapsed="false">
      <c r="A12" s="10" t="s">
        <v>16</v>
      </c>
      <c r="B12" s="11"/>
      <c r="G12" s="11"/>
      <c r="H12" s="26"/>
      <c r="I12" s="27"/>
      <c r="J12" s="27"/>
      <c r="K12" s="27"/>
      <c r="L12" s="27"/>
      <c r="M12" s="10"/>
      <c r="P12" s="10"/>
      <c r="Q12" s="25"/>
      <c r="R12" s="25"/>
      <c r="S12" s="25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s="23" customFormat="true" ht="11.25" hidden="false" customHeight="false" outlineLevel="0" collapsed="false">
      <c r="A13" s="28"/>
      <c r="G13" s="19"/>
      <c r="H13" s="19"/>
      <c r="I13" s="19"/>
      <c r="J13" s="19"/>
      <c r="K13" s="19"/>
      <c r="L13" s="20"/>
      <c r="M13" s="10"/>
      <c r="N13" s="10"/>
      <c r="O13" s="10"/>
      <c r="P13" s="10"/>
      <c r="Q13" s="25"/>
      <c r="R13" s="25"/>
      <c r="S13" s="25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s="32" customFormat="true" ht="12.75" hidden="false" customHeight="false" outlineLevel="0" collapsed="false">
      <c r="A14" s="29" t="s">
        <v>17</v>
      </c>
      <c r="B14" s="30" t="s">
        <v>18</v>
      </c>
      <c r="C14" s="31"/>
      <c r="D14" s="31"/>
      <c r="E14" s="31"/>
      <c r="F14" s="31"/>
      <c r="G14" s="30" t="s">
        <v>19</v>
      </c>
      <c r="H14" s="31"/>
      <c r="I14" s="31"/>
      <c r="J14" s="31"/>
      <c r="K14" s="31"/>
      <c r="L14" s="30" t="s">
        <v>20</v>
      </c>
      <c r="M14" s="31"/>
      <c r="N14" s="31"/>
      <c r="O14" s="31"/>
      <c r="P14" s="31"/>
      <c r="Q14" s="30" t="s">
        <v>21</v>
      </c>
      <c r="R14" s="31"/>
      <c r="S14" s="31"/>
      <c r="T14" s="31"/>
      <c r="U14" s="31"/>
      <c r="V14" s="30" t="s">
        <v>22</v>
      </c>
      <c r="W14" s="31"/>
      <c r="X14" s="31"/>
      <c r="Y14" s="31"/>
      <c r="Z14" s="31"/>
      <c r="AA14" s="30" t="s">
        <v>23</v>
      </c>
      <c r="AB14" s="31"/>
      <c r="AC14" s="31"/>
      <c r="AD14" s="31"/>
      <c r="AE14" s="31"/>
      <c r="AF14" s="30" t="s">
        <v>24</v>
      </c>
      <c r="AG14" s="31"/>
      <c r="AH14" s="31"/>
      <c r="AI14" s="31"/>
      <c r="AJ14" s="31"/>
    </row>
    <row r="15" customFormat="false" ht="12.75" hidden="false" customHeight="false" outlineLevel="0" collapsed="false">
      <c r="A15" s="21" t="n">
        <v>37</v>
      </c>
      <c r="B15" s="33" t="s">
        <v>25</v>
      </c>
      <c r="C15" s="23" t="s">
        <v>26</v>
      </c>
      <c r="D15" s="23" t="s">
        <v>27</v>
      </c>
      <c r="E15" s="23" t="s">
        <v>28</v>
      </c>
      <c r="F15" s="23" t="s">
        <v>29</v>
      </c>
      <c r="G15" s="33" t="s">
        <v>30</v>
      </c>
      <c r="H15" s="23" t="s">
        <v>31</v>
      </c>
      <c r="I15" s="23" t="s">
        <v>32</v>
      </c>
      <c r="J15" s="23" t="s">
        <v>33</v>
      </c>
      <c r="K15" s="23" t="s">
        <v>34</v>
      </c>
      <c r="L15" s="33" t="s">
        <v>35</v>
      </c>
      <c r="M15" s="23" t="s">
        <v>36</v>
      </c>
      <c r="N15" s="23" t="s">
        <v>37</v>
      </c>
      <c r="O15" s="23" t="s">
        <v>38</v>
      </c>
      <c r="P15" s="23" t="s">
        <v>39</v>
      </c>
      <c r="Q15" s="33" t="s">
        <v>40</v>
      </c>
      <c r="R15" s="23" t="s">
        <v>41</v>
      </c>
      <c r="S15" s="23" t="s">
        <v>42</v>
      </c>
      <c r="T15" s="23" t="s">
        <v>43</v>
      </c>
      <c r="U15" s="23" t="s">
        <v>44</v>
      </c>
      <c r="V15" s="33" t="s">
        <v>45</v>
      </c>
      <c r="W15" s="23" t="s">
        <v>46</v>
      </c>
      <c r="X15" s="23" t="s">
        <v>47</v>
      </c>
      <c r="Y15" s="23" t="s">
        <v>48</v>
      </c>
      <c r="Z15" s="23" t="s">
        <v>49</v>
      </c>
      <c r="AA15" s="33" t="s">
        <v>50</v>
      </c>
      <c r="AB15" s="23" t="s">
        <v>51</v>
      </c>
      <c r="AC15" s="23" t="s">
        <v>52</v>
      </c>
      <c r="AD15" s="23" t="s">
        <v>53</v>
      </c>
      <c r="AE15" s="23" t="s">
        <v>54</v>
      </c>
      <c r="AF15" s="33" t="s">
        <v>55</v>
      </c>
      <c r="AG15" s="23" t="s">
        <v>56</v>
      </c>
      <c r="AH15" s="23" t="s">
        <v>57</v>
      </c>
      <c r="AI15" s="23" t="s">
        <v>58</v>
      </c>
      <c r="AJ15" s="23" t="s">
        <v>59</v>
      </c>
    </row>
    <row r="16" customFormat="false" ht="12.75" hidden="false" customHeight="false" outlineLevel="0" collapsed="false">
      <c r="A16" s="34" t="s">
        <v>60</v>
      </c>
      <c r="B16" s="35" t="s">
        <v>61</v>
      </c>
      <c r="C16" s="36" t="s">
        <v>61</v>
      </c>
      <c r="D16" s="23"/>
      <c r="E16" s="23"/>
      <c r="F16" s="23"/>
      <c r="G16" s="33"/>
      <c r="H16" s="23"/>
      <c r="I16" s="23"/>
      <c r="J16" s="23"/>
      <c r="K16" s="23"/>
      <c r="L16" s="33"/>
      <c r="M16" s="23"/>
      <c r="Q16" s="33"/>
      <c r="R16" s="23"/>
      <c r="T16" s="23"/>
      <c r="U16" s="23"/>
      <c r="V16" s="33"/>
      <c r="W16" s="23"/>
      <c r="X16" s="23"/>
      <c r="Y16" s="23"/>
      <c r="Z16" s="23"/>
      <c r="AA16" s="33"/>
      <c r="AB16" s="23"/>
      <c r="AC16" s="23"/>
      <c r="AD16" s="23"/>
      <c r="AE16" s="23"/>
      <c r="AF16" s="33"/>
      <c r="AG16" s="23"/>
      <c r="AH16" s="23"/>
      <c r="AI16" s="23"/>
      <c r="AJ16" s="23"/>
    </row>
    <row r="17" customFormat="false" ht="12.75" hidden="false" customHeight="false" outlineLevel="0" collapsed="false">
      <c r="A17" s="21"/>
      <c r="B17" s="37" t="s">
        <v>62</v>
      </c>
      <c r="C17" s="38" t="s">
        <v>63</v>
      </c>
      <c r="F17" s="11"/>
      <c r="G17" s="33"/>
      <c r="H17" s="11"/>
      <c r="I17" s="11"/>
      <c r="J17" s="23"/>
      <c r="K17" s="23"/>
      <c r="L17" s="33"/>
      <c r="M17" s="23"/>
      <c r="Q17" s="33"/>
      <c r="R17" s="23"/>
      <c r="T17" s="23"/>
      <c r="U17" s="23"/>
      <c r="V17" s="33"/>
      <c r="W17" s="23"/>
      <c r="X17" s="23"/>
      <c r="Y17" s="23"/>
      <c r="Z17" s="23"/>
      <c r="AA17" s="33"/>
      <c r="AB17" s="23"/>
      <c r="AC17" s="23"/>
      <c r="AD17" s="23"/>
      <c r="AE17" s="23"/>
      <c r="AF17" s="33"/>
      <c r="AG17" s="23"/>
      <c r="AH17" s="23"/>
      <c r="AI17" s="23"/>
      <c r="AJ17" s="23"/>
    </row>
    <row r="18" customFormat="false" ht="12.75" hidden="false" customHeight="false" outlineLevel="0" collapsed="false">
      <c r="A18" s="21"/>
      <c r="B18" s="39" t="s">
        <v>64</v>
      </c>
      <c r="C18" s="40" t="s">
        <v>65</v>
      </c>
      <c r="F18" s="11"/>
      <c r="G18" s="33"/>
      <c r="H18" s="11"/>
      <c r="I18" s="11"/>
      <c r="J18" s="23"/>
      <c r="K18" s="23"/>
      <c r="L18" s="33"/>
      <c r="M18" s="23"/>
      <c r="N18" s="0" t="s">
        <v>66</v>
      </c>
      <c r="Q18" s="33"/>
      <c r="R18" s="23"/>
      <c r="T18" s="23"/>
      <c r="U18" s="23"/>
      <c r="V18" s="33"/>
      <c r="W18" s="23"/>
      <c r="X18" s="23"/>
      <c r="Y18" s="23"/>
      <c r="Z18" s="23"/>
      <c r="AA18" s="33"/>
      <c r="AB18" s="23"/>
      <c r="AC18" s="23"/>
      <c r="AD18" s="23"/>
      <c r="AE18" s="23"/>
      <c r="AF18" s="33"/>
      <c r="AG18" s="23"/>
      <c r="AH18" s="23"/>
      <c r="AI18" s="23"/>
      <c r="AJ18" s="23"/>
    </row>
    <row r="19" customFormat="false" ht="12.75" hidden="false" customHeight="false" outlineLevel="0" collapsed="false">
      <c r="A19" s="34" t="s">
        <v>67</v>
      </c>
      <c r="B19" s="41"/>
      <c r="D19" s="42" t="s">
        <v>68</v>
      </c>
      <c r="E19" s="23"/>
      <c r="F19" s="23"/>
      <c r="G19" s="43"/>
      <c r="I19" s="36" t="s">
        <v>68</v>
      </c>
      <c r="L19" s="43"/>
      <c r="N19" s="42" t="s">
        <v>69</v>
      </c>
      <c r="Q19" s="43"/>
      <c r="S19" s="36" t="s">
        <v>69</v>
      </c>
      <c r="V19" s="43"/>
      <c r="W19" s="42" t="s">
        <v>70</v>
      </c>
      <c r="AA19" s="43"/>
      <c r="AC19" s="36" t="s">
        <v>71</v>
      </c>
      <c r="AF19" s="43"/>
      <c r="AH19" s="36" t="s">
        <v>70</v>
      </c>
    </row>
    <row r="20" customFormat="false" ht="12.75" hidden="false" customHeight="false" outlineLevel="0" collapsed="false">
      <c r="A20" s="21"/>
      <c r="B20" s="33"/>
      <c r="C20" s="23"/>
      <c r="D20" s="44" t="s">
        <v>72</v>
      </c>
      <c r="E20" s="23"/>
      <c r="F20" s="23"/>
      <c r="G20" s="43"/>
      <c r="I20" s="38" t="s">
        <v>5</v>
      </c>
      <c r="L20" s="43"/>
      <c r="N20" s="44" t="s">
        <v>72</v>
      </c>
      <c r="Q20" s="43"/>
      <c r="S20" s="45" t="s">
        <v>7</v>
      </c>
      <c r="V20" s="43"/>
      <c r="W20" s="44" t="s">
        <v>62</v>
      </c>
      <c r="AA20" s="43"/>
      <c r="AC20" s="38"/>
      <c r="AF20" s="43"/>
      <c r="AH20" s="38" t="s">
        <v>63</v>
      </c>
    </row>
    <row r="21" customFormat="false" ht="12.75" hidden="false" customHeight="false" outlineLevel="0" collapsed="false">
      <c r="A21" s="21"/>
      <c r="B21" s="33"/>
      <c r="C21" s="23"/>
      <c r="D21" s="46" t="s">
        <v>73</v>
      </c>
      <c r="E21" s="47"/>
      <c r="F21" s="47"/>
      <c r="G21" s="43"/>
      <c r="I21" s="40" t="s">
        <v>73</v>
      </c>
      <c r="L21" s="43" t="n">
        <v>4</v>
      </c>
      <c r="N21" s="46" t="s">
        <v>73</v>
      </c>
      <c r="Q21" s="43"/>
      <c r="S21" s="48" t="s">
        <v>73</v>
      </c>
      <c r="V21" s="43"/>
      <c r="W21" s="46" t="s">
        <v>73</v>
      </c>
      <c r="AA21" s="43"/>
      <c r="AC21" s="40"/>
      <c r="AF21" s="43"/>
      <c r="AH21" s="40" t="s">
        <v>73</v>
      </c>
    </row>
    <row r="22" customFormat="false" ht="12.75" hidden="false" customHeight="false" outlineLevel="0" collapsed="false">
      <c r="A22" s="49" t="s">
        <v>74</v>
      </c>
      <c r="E22" s="42" t="s">
        <v>75</v>
      </c>
      <c r="F22" s="23"/>
      <c r="G22" s="43"/>
      <c r="J22" s="36" t="s">
        <v>75</v>
      </c>
      <c r="L22" s="35" t="s">
        <v>76</v>
      </c>
      <c r="Q22" s="43"/>
      <c r="T22" s="36" t="s">
        <v>76</v>
      </c>
      <c r="V22" s="43"/>
      <c r="Y22" s="42" t="s">
        <v>77</v>
      </c>
      <c r="AA22" s="43"/>
      <c r="AD22" s="36" t="s">
        <v>77</v>
      </c>
      <c r="AF22" s="43"/>
      <c r="AI22" s="36"/>
    </row>
    <row r="23" customFormat="false" ht="12.75" hidden="false" customHeight="false" outlineLevel="0" collapsed="false">
      <c r="A23" s="50"/>
      <c r="B23" s="11" t="s">
        <v>73</v>
      </c>
      <c r="C23" s="23" t="s">
        <v>78</v>
      </c>
      <c r="D23" s="23"/>
      <c r="E23" s="44" t="s">
        <v>62</v>
      </c>
      <c r="F23" s="23"/>
      <c r="G23" s="43"/>
      <c r="J23" s="51" t="s">
        <v>10</v>
      </c>
      <c r="L23" s="37" t="s">
        <v>62</v>
      </c>
      <c r="Q23" s="43"/>
      <c r="T23" s="38" t="s">
        <v>63</v>
      </c>
      <c r="V23" s="43"/>
      <c r="Y23" s="44" t="s">
        <v>72</v>
      </c>
      <c r="AA23" s="43"/>
      <c r="AD23" s="51" t="s">
        <v>79</v>
      </c>
      <c r="AF23" s="43"/>
      <c r="AI23" s="51"/>
    </row>
    <row r="24" customFormat="false" ht="12.75" hidden="false" customHeight="false" outlineLevel="0" collapsed="false">
      <c r="A24" s="50"/>
      <c r="B24" s="11" t="s">
        <v>80</v>
      </c>
      <c r="C24" s="23" t="s">
        <v>81</v>
      </c>
      <c r="D24" s="47"/>
      <c r="E24" s="46" t="s">
        <v>73</v>
      </c>
      <c r="F24" s="47"/>
      <c r="G24" s="43"/>
      <c r="J24" s="52" t="s">
        <v>73</v>
      </c>
      <c r="L24" s="39" t="s">
        <v>73</v>
      </c>
      <c r="M24" s="0" t="n">
        <v>4</v>
      </c>
      <c r="Q24" s="43"/>
      <c r="T24" s="40" t="s">
        <v>65</v>
      </c>
      <c r="V24" s="43"/>
      <c r="Y24" s="46" t="s">
        <v>73</v>
      </c>
      <c r="AA24" s="43"/>
      <c r="AD24" s="52" t="s">
        <v>65</v>
      </c>
      <c r="AF24" s="43"/>
      <c r="AI24" s="52"/>
    </row>
    <row r="25" customFormat="false" ht="12.75" hidden="false" customHeight="false" outlineLevel="0" collapsed="false">
      <c r="A25" s="49" t="s">
        <v>82</v>
      </c>
      <c r="B25" s="11" t="s">
        <v>64</v>
      </c>
      <c r="C25" s="24" t="s">
        <v>83</v>
      </c>
      <c r="D25" s="23"/>
      <c r="E25" s="23"/>
      <c r="F25" s="42" t="s">
        <v>84</v>
      </c>
      <c r="G25" s="43"/>
      <c r="K25" s="53" t="s">
        <v>84</v>
      </c>
      <c r="L25" s="54"/>
      <c r="M25" s="55" t="s">
        <v>85</v>
      </c>
      <c r="N25" s="56"/>
      <c r="Q25" s="43"/>
      <c r="U25" s="53" t="s">
        <v>85</v>
      </c>
      <c r="V25" s="43"/>
      <c r="Z25" s="42" t="s">
        <v>86</v>
      </c>
      <c r="AA25" s="43"/>
      <c r="AE25" s="36" t="s">
        <v>86</v>
      </c>
      <c r="AF25" s="43"/>
      <c r="AJ25" s="36"/>
    </row>
    <row r="26" customFormat="false" ht="12.75" hidden="false" customHeight="false" outlineLevel="0" collapsed="false">
      <c r="A26" s="50"/>
      <c r="B26" s="11" t="s">
        <v>65</v>
      </c>
      <c r="C26" s="24" t="s">
        <v>87</v>
      </c>
      <c r="D26" s="23"/>
      <c r="E26" s="23"/>
      <c r="F26" s="44" t="s">
        <v>72</v>
      </c>
      <c r="G26" s="43"/>
      <c r="K26" s="38" t="s">
        <v>5</v>
      </c>
      <c r="L26" s="43"/>
      <c r="M26" s="57" t="s">
        <v>72</v>
      </c>
      <c r="N26" s="56"/>
      <c r="Q26" s="43"/>
      <c r="U26" s="58" t="s">
        <v>63</v>
      </c>
      <c r="V26" s="43"/>
      <c r="Z26" s="44" t="s">
        <v>62</v>
      </c>
      <c r="AA26" s="43"/>
      <c r="AE26" s="51" t="s">
        <v>10</v>
      </c>
      <c r="AF26" s="43"/>
      <c r="AJ26" s="51"/>
    </row>
    <row r="27" customFormat="false" ht="12.75" hidden="false" customHeight="false" outlineLevel="0" collapsed="false">
      <c r="A27" s="50"/>
      <c r="B27" s="33"/>
      <c r="C27" s="23"/>
      <c r="D27" s="47"/>
      <c r="E27" s="47"/>
      <c r="F27" s="46" t="s">
        <v>73</v>
      </c>
      <c r="G27" s="43"/>
      <c r="K27" s="40" t="s">
        <v>73</v>
      </c>
      <c r="L27" s="43"/>
      <c r="M27" s="59" t="s">
        <v>80</v>
      </c>
      <c r="N27" s="56"/>
      <c r="Q27" s="43"/>
      <c r="U27" s="60" t="s">
        <v>65</v>
      </c>
      <c r="V27" s="43"/>
      <c r="Z27" s="46" t="s">
        <v>73</v>
      </c>
      <c r="AA27" s="43"/>
      <c r="AE27" s="52" t="s">
        <v>65</v>
      </c>
      <c r="AF27" s="43"/>
      <c r="AJ27" s="52"/>
    </row>
    <row r="28" s="32" customFormat="true" ht="12.75" hidden="false" customHeight="false" outlineLevel="0" collapsed="false">
      <c r="A28" s="29" t="s">
        <v>88</v>
      </c>
      <c r="B28" s="30" t="s">
        <v>18</v>
      </c>
      <c r="C28" s="31"/>
      <c r="D28" s="31"/>
      <c r="E28" s="31"/>
      <c r="F28" s="31"/>
      <c r="G28" s="30" t="s">
        <v>19</v>
      </c>
      <c r="H28" s="31"/>
      <c r="I28" s="31"/>
      <c r="J28" s="31"/>
      <c r="K28" s="31"/>
      <c r="L28" s="30" t="s">
        <v>20</v>
      </c>
      <c r="M28" s="31"/>
      <c r="N28" s="31"/>
      <c r="O28" s="31"/>
      <c r="P28" s="31"/>
      <c r="Q28" s="30" t="s">
        <v>21</v>
      </c>
      <c r="R28" s="31"/>
      <c r="S28" s="31"/>
      <c r="T28" s="31"/>
      <c r="U28" s="31"/>
      <c r="V28" s="30" t="s">
        <v>22</v>
      </c>
      <c r="W28" s="31"/>
      <c r="X28" s="31"/>
      <c r="Y28" s="31"/>
      <c r="Z28" s="31"/>
      <c r="AA28" s="30" t="s">
        <v>23</v>
      </c>
      <c r="AB28" s="31"/>
      <c r="AC28" s="31"/>
      <c r="AD28" s="31"/>
      <c r="AE28" s="31"/>
      <c r="AF28" s="30" t="s">
        <v>23</v>
      </c>
      <c r="AG28" s="31"/>
      <c r="AH28" s="31"/>
      <c r="AI28" s="31"/>
      <c r="AJ28" s="31"/>
    </row>
    <row r="29" customFormat="false" ht="12.75" hidden="false" customHeight="false" outlineLevel="0" collapsed="false">
      <c r="A29" s="21" t="n">
        <v>64</v>
      </c>
      <c r="B29" s="33" t="s">
        <v>25</v>
      </c>
      <c r="C29" s="23" t="s">
        <v>26</v>
      </c>
      <c r="D29" s="23" t="s">
        <v>27</v>
      </c>
      <c r="E29" s="23" t="s">
        <v>28</v>
      </c>
      <c r="F29" s="23" t="s">
        <v>29</v>
      </c>
      <c r="G29" s="33" t="s">
        <v>30</v>
      </c>
      <c r="H29" s="23" t="s">
        <v>31</v>
      </c>
      <c r="I29" s="23" t="s">
        <v>32</v>
      </c>
      <c r="J29" s="23" t="s">
        <v>33</v>
      </c>
      <c r="K29" s="23" t="s">
        <v>34</v>
      </c>
      <c r="L29" s="33" t="s">
        <v>35</v>
      </c>
      <c r="M29" s="23" t="s">
        <v>36</v>
      </c>
      <c r="N29" s="23" t="s">
        <v>37</v>
      </c>
      <c r="O29" s="23" t="s">
        <v>38</v>
      </c>
      <c r="P29" s="23" t="s">
        <v>39</v>
      </c>
      <c r="Q29" s="33" t="s">
        <v>40</v>
      </c>
      <c r="R29" s="23" t="s">
        <v>41</v>
      </c>
      <c r="S29" s="23" t="s">
        <v>42</v>
      </c>
      <c r="T29" s="23" t="s">
        <v>43</v>
      </c>
      <c r="U29" s="23" t="s">
        <v>44</v>
      </c>
      <c r="V29" s="33" t="s">
        <v>45</v>
      </c>
      <c r="W29" s="23" t="s">
        <v>46</v>
      </c>
      <c r="X29" s="23" t="s">
        <v>47</v>
      </c>
      <c r="Y29" s="23" t="s">
        <v>48</v>
      </c>
      <c r="Z29" s="23" t="s">
        <v>49</v>
      </c>
      <c r="AA29" s="33" t="s">
        <v>50</v>
      </c>
      <c r="AB29" s="23" t="s">
        <v>51</v>
      </c>
      <c r="AC29" s="23" t="s">
        <v>52</v>
      </c>
      <c r="AD29" s="23" t="s">
        <v>53</v>
      </c>
      <c r="AE29" s="23" t="s">
        <v>54</v>
      </c>
      <c r="AF29" s="33" t="s">
        <v>50</v>
      </c>
      <c r="AG29" s="23" t="s">
        <v>51</v>
      </c>
      <c r="AH29" s="23" t="s">
        <v>52</v>
      </c>
      <c r="AI29" s="23" t="s">
        <v>53</v>
      </c>
      <c r="AJ29" s="23" t="s">
        <v>54</v>
      </c>
    </row>
    <row r="30" s="64" customFormat="true" ht="12.75" hidden="false" customHeight="false" outlineLevel="0" collapsed="false">
      <c r="A30" s="34" t="s">
        <v>60</v>
      </c>
      <c r="B30" s="61" t="s">
        <v>89</v>
      </c>
      <c r="C30" s="62" t="s">
        <v>89</v>
      </c>
      <c r="D30" s="63" t="s">
        <v>89</v>
      </c>
      <c r="G30" s="65"/>
      <c r="H30" s="66"/>
      <c r="I30" s="66"/>
      <c r="J30" s="66"/>
      <c r="K30" s="66"/>
      <c r="L30" s="67"/>
      <c r="M30" s="66"/>
      <c r="N30" s="66"/>
      <c r="O30" s="66"/>
      <c r="P30" s="66"/>
      <c r="Q30" s="67"/>
      <c r="R30" s="66"/>
      <c r="S30" s="66"/>
      <c r="T30" s="66"/>
      <c r="U30" s="66"/>
      <c r="V30" s="67"/>
      <c r="W30" s="66"/>
      <c r="X30" s="66"/>
      <c r="Y30" s="66"/>
      <c r="Z30" s="66"/>
      <c r="AA30" s="67"/>
      <c r="AB30" s="66"/>
      <c r="AC30" s="66"/>
      <c r="AD30" s="66"/>
      <c r="AE30" s="66"/>
      <c r="AF30" s="67"/>
      <c r="AG30" s="66"/>
      <c r="AH30" s="66"/>
      <c r="AI30" s="66"/>
      <c r="AJ30" s="66"/>
    </row>
    <row r="31" s="64" customFormat="true" ht="12.75" hidden="false" customHeight="false" outlineLevel="0" collapsed="false">
      <c r="A31" s="21"/>
      <c r="B31" s="68" t="s">
        <v>90</v>
      </c>
      <c r="C31" s="69" t="s">
        <v>90</v>
      </c>
      <c r="D31" s="70" t="s">
        <v>9</v>
      </c>
      <c r="G31" s="65"/>
      <c r="H31" s="66"/>
      <c r="I31" s="66"/>
      <c r="J31" s="66"/>
      <c r="K31" s="66"/>
      <c r="L31" s="67"/>
      <c r="M31" s="66"/>
      <c r="N31" s="66"/>
      <c r="O31" s="66"/>
      <c r="P31" s="66"/>
      <c r="Q31" s="67"/>
      <c r="R31" s="66"/>
      <c r="S31" s="66"/>
      <c r="T31" s="66"/>
      <c r="U31" s="66"/>
      <c r="V31" s="67"/>
      <c r="W31" s="66"/>
      <c r="X31" s="66"/>
      <c r="Y31" s="66"/>
      <c r="Z31" s="66"/>
      <c r="AA31" s="67"/>
      <c r="AB31" s="66"/>
      <c r="AC31" s="66"/>
      <c r="AD31" s="66"/>
      <c r="AE31" s="66"/>
      <c r="AF31" s="67"/>
      <c r="AG31" s="66"/>
      <c r="AH31" s="66"/>
      <c r="AI31" s="66"/>
      <c r="AJ31" s="66"/>
    </row>
    <row r="32" s="64" customFormat="true" ht="12.75" hidden="false" customHeight="false" outlineLevel="0" collapsed="false">
      <c r="A32" s="24"/>
      <c r="B32" s="71" t="s">
        <v>91</v>
      </c>
      <c r="C32" s="72" t="s">
        <v>91</v>
      </c>
      <c r="D32" s="73" t="s">
        <v>65</v>
      </c>
      <c r="G32" s="65"/>
      <c r="H32" s="66"/>
      <c r="I32" s="66"/>
      <c r="J32" s="66"/>
      <c r="K32" s="66"/>
      <c r="L32" s="67"/>
      <c r="M32" s="66"/>
      <c r="N32" s="66"/>
      <c r="O32" s="66"/>
      <c r="P32" s="66"/>
      <c r="Q32" s="67"/>
      <c r="R32" s="66"/>
      <c r="S32" s="66"/>
      <c r="T32" s="66"/>
      <c r="U32" s="66"/>
      <c r="V32" s="67"/>
      <c r="W32" s="66"/>
      <c r="X32" s="66"/>
      <c r="Y32" s="66"/>
      <c r="Z32" s="66"/>
      <c r="AA32" s="67"/>
      <c r="AB32" s="66"/>
      <c r="AC32" s="66"/>
      <c r="AD32" s="66"/>
      <c r="AE32" s="66"/>
      <c r="AF32" s="67"/>
      <c r="AG32" s="66"/>
      <c r="AH32" s="66"/>
      <c r="AI32" s="66"/>
      <c r="AJ32" s="66"/>
    </row>
    <row r="33" s="64" customFormat="true" ht="12.75" hidden="false" customHeight="false" outlineLevel="0" collapsed="false">
      <c r="A33" s="34" t="s">
        <v>92</v>
      </c>
      <c r="B33" s="67"/>
      <c r="C33" s="66"/>
      <c r="D33" s="66"/>
      <c r="E33" s="42" t="s">
        <v>93</v>
      </c>
      <c r="F33" s="55" t="s">
        <v>93</v>
      </c>
      <c r="G33" s="65"/>
      <c r="H33" s="36" t="s">
        <v>93</v>
      </c>
      <c r="I33" s="66"/>
      <c r="J33" s="66"/>
      <c r="K33" s="66"/>
      <c r="L33" s="67"/>
      <c r="M33" s="66"/>
      <c r="N33" s="66"/>
      <c r="O33" s="66"/>
      <c r="P33" s="66"/>
      <c r="Q33" s="67"/>
      <c r="R33" s="66"/>
      <c r="S33" s="66"/>
      <c r="T33" s="66"/>
      <c r="U33" s="66"/>
      <c r="V33" s="67"/>
      <c r="W33" s="66"/>
      <c r="X33" s="66"/>
      <c r="Y33" s="66"/>
      <c r="Z33" s="66"/>
      <c r="AA33" s="67"/>
      <c r="AB33" s="66"/>
      <c r="AC33" s="66"/>
      <c r="AD33" s="66"/>
      <c r="AE33" s="66"/>
      <c r="AF33" s="67"/>
      <c r="AG33" s="66"/>
      <c r="AH33" s="66"/>
      <c r="AI33" s="66"/>
      <c r="AJ33" s="66"/>
    </row>
    <row r="34" s="64" customFormat="true" ht="12.75" hidden="false" customHeight="false" outlineLevel="0" collapsed="false">
      <c r="A34" s="21"/>
      <c r="B34" s="67"/>
      <c r="C34" s="66"/>
      <c r="D34" s="66"/>
      <c r="E34" s="44" t="s">
        <v>9</v>
      </c>
      <c r="F34" s="57" t="s">
        <v>9</v>
      </c>
      <c r="G34" s="65"/>
      <c r="H34" s="74" t="s">
        <v>5</v>
      </c>
      <c r="I34" s="66"/>
      <c r="J34" s="66"/>
      <c r="K34" s="66"/>
      <c r="L34" s="67"/>
      <c r="M34" s="66"/>
      <c r="N34" s="66"/>
      <c r="O34" s="66"/>
      <c r="P34" s="66"/>
      <c r="Q34" s="67"/>
      <c r="R34" s="66"/>
      <c r="S34" s="66"/>
      <c r="T34" s="66"/>
      <c r="U34" s="66"/>
      <c r="V34" s="67"/>
      <c r="W34" s="66"/>
      <c r="X34" s="66"/>
      <c r="Y34" s="66"/>
      <c r="Z34" s="66"/>
      <c r="AA34" s="67"/>
      <c r="AB34" s="66"/>
      <c r="AC34" s="66"/>
      <c r="AD34" s="66"/>
      <c r="AE34" s="66"/>
      <c r="AF34" s="67"/>
      <c r="AG34" s="66"/>
      <c r="AH34" s="66"/>
      <c r="AI34" s="66"/>
      <c r="AJ34" s="66"/>
    </row>
    <row r="35" s="64" customFormat="true" ht="12.75" hidden="false" customHeight="false" outlineLevel="0" collapsed="false">
      <c r="A35" s="21"/>
      <c r="B35" s="67"/>
      <c r="C35" s="66"/>
      <c r="D35" s="66"/>
      <c r="E35" s="46" t="s">
        <v>94</v>
      </c>
      <c r="F35" s="59" t="s">
        <v>94</v>
      </c>
      <c r="G35" s="75"/>
      <c r="H35" s="76" t="s">
        <v>65</v>
      </c>
      <c r="I35" s="66"/>
      <c r="J35" s="66"/>
      <c r="K35" s="66"/>
      <c r="L35" s="67"/>
      <c r="M35" s="66"/>
      <c r="N35" s="66"/>
      <c r="O35" s="66"/>
      <c r="P35" s="66"/>
      <c r="Q35" s="67"/>
      <c r="R35" s="66"/>
      <c r="S35" s="66"/>
      <c r="T35" s="66"/>
      <c r="U35" s="66"/>
      <c r="V35" s="67"/>
      <c r="W35" s="66"/>
      <c r="X35" s="66"/>
      <c r="Y35" s="66"/>
      <c r="Z35" s="66"/>
      <c r="AA35" s="67"/>
      <c r="AB35" s="66"/>
      <c r="AC35" s="66"/>
      <c r="AD35" s="66"/>
      <c r="AE35" s="66"/>
      <c r="AF35" s="67"/>
      <c r="AG35" s="66"/>
      <c r="AH35" s="66"/>
      <c r="AI35" s="66"/>
      <c r="AJ35" s="66"/>
    </row>
    <row r="36" customFormat="false" ht="12.75" hidden="false" customHeight="false" outlineLevel="0" collapsed="false">
      <c r="A36" s="8" t="s">
        <v>95</v>
      </c>
      <c r="B36" s="77"/>
      <c r="C36" s="47"/>
      <c r="D36" s="47"/>
      <c r="E36" s="47"/>
      <c r="F36" s="47"/>
      <c r="G36" s="35" t="s">
        <v>96</v>
      </c>
      <c r="H36" s="42" t="s">
        <v>96</v>
      </c>
      <c r="I36" s="23"/>
      <c r="J36" s="36" t="s">
        <v>96</v>
      </c>
      <c r="K36" s="23"/>
      <c r="L36" s="43"/>
      <c r="M36" s="23"/>
      <c r="N36" s="23"/>
      <c r="O36" s="23"/>
      <c r="P36" s="23"/>
      <c r="Q36" s="33"/>
      <c r="R36" s="23"/>
      <c r="S36" s="23"/>
      <c r="T36" s="23"/>
      <c r="U36" s="23"/>
      <c r="V36" s="33"/>
      <c r="W36" s="23"/>
      <c r="X36" s="23"/>
      <c r="Y36" s="23"/>
      <c r="Z36" s="23"/>
      <c r="AA36" s="33"/>
      <c r="AB36" s="23"/>
      <c r="AC36" s="23"/>
      <c r="AD36" s="23"/>
      <c r="AE36" s="23"/>
      <c r="AF36" s="33"/>
      <c r="AG36" s="23"/>
      <c r="AH36" s="23"/>
      <c r="AI36" s="23"/>
      <c r="AJ36" s="23"/>
    </row>
    <row r="37" customFormat="false" ht="12.75" hidden="false" customHeight="false" outlineLevel="0" collapsed="false">
      <c r="A37" s="24"/>
      <c r="B37" s="33"/>
      <c r="C37" s="23"/>
      <c r="D37" s="23"/>
      <c r="E37" s="23"/>
      <c r="F37" s="23"/>
      <c r="G37" s="37" t="s">
        <v>97</v>
      </c>
      <c r="H37" s="44" t="s">
        <v>97</v>
      </c>
      <c r="I37" s="23"/>
      <c r="J37" s="78" t="s">
        <v>98</v>
      </c>
      <c r="K37" s="23"/>
      <c r="L37" s="43"/>
      <c r="M37" s="23"/>
      <c r="N37" s="23"/>
      <c r="O37" s="23"/>
      <c r="P37" s="23"/>
      <c r="Q37" s="33"/>
      <c r="R37" s="23"/>
      <c r="S37" s="23"/>
      <c r="T37" s="23"/>
      <c r="U37" s="23"/>
      <c r="V37" s="33"/>
      <c r="W37" s="23"/>
      <c r="X37" s="23"/>
      <c r="Y37" s="23"/>
      <c r="Z37" s="23"/>
      <c r="AA37" s="33"/>
      <c r="AB37" s="23"/>
      <c r="AC37" s="23"/>
      <c r="AD37" s="23"/>
      <c r="AE37" s="23"/>
      <c r="AF37" s="33"/>
      <c r="AG37" s="23"/>
      <c r="AH37" s="23"/>
      <c r="AI37" s="23"/>
      <c r="AJ37" s="23"/>
    </row>
    <row r="38" customFormat="false" ht="12.75" hidden="false" customHeight="false" outlineLevel="0" collapsed="false">
      <c r="A38" s="21"/>
      <c r="B38" s="33"/>
      <c r="C38" s="23"/>
      <c r="D38" s="23"/>
      <c r="E38" s="23"/>
      <c r="F38" s="23"/>
      <c r="G38" s="39" t="s">
        <v>99</v>
      </c>
      <c r="H38" s="46" t="s">
        <v>99</v>
      </c>
      <c r="I38" s="23"/>
      <c r="J38" s="79" t="s">
        <v>65</v>
      </c>
      <c r="K38" s="23"/>
      <c r="L38" s="43"/>
      <c r="M38" s="23"/>
      <c r="N38" s="23"/>
      <c r="O38" s="23"/>
      <c r="P38" s="23"/>
      <c r="Q38" s="33"/>
      <c r="R38" s="23"/>
      <c r="S38" s="23"/>
      <c r="T38" s="23"/>
      <c r="U38" s="23"/>
      <c r="V38" s="33"/>
      <c r="W38" s="23"/>
      <c r="X38" s="23"/>
      <c r="Y38" s="23"/>
      <c r="Z38" s="23"/>
      <c r="AA38" s="33"/>
      <c r="AB38" s="23"/>
      <c r="AC38" s="23"/>
      <c r="AD38" s="23"/>
      <c r="AE38" s="23"/>
      <c r="AF38" s="33"/>
      <c r="AG38" s="23"/>
      <c r="AH38" s="23"/>
      <c r="AI38" s="23"/>
      <c r="AJ38" s="23"/>
    </row>
    <row r="39" customFormat="false" ht="12.75" hidden="false" customHeight="false" outlineLevel="0" collapsed="false">
      <c r="A39" s="49" t="s">
        <v>100</v>
      </c>
      <c r="D39" s="47"/>
      <c r="E39" s="47"/>
      <c r="F39" s="47"/>
      <c r="G39" s="67"/>
      <c r="H39" s="19"/>
      <c r="I39" s="42" t="s">
        <v>101</v>
      </c>
      <c r="J39" s="42" t="s">
        <v>101</v>
      </c>
      <c r="K39" s="36" t="s">
        <v>101</v>
      </c>
      <c r="L39" s="33"/>
      <c r="N39" s="23"/>
      <c r="O39" s="23"/>
      <c r="P39" s="23"/>
      <c r="Q39" s="33"/>
      <c r="R39" s="23"/>
      <c r="S39" s="23"/>
      <c r="T39" s="23"/>
      <c r="U39" s="23"/>
      <c r="V39" s="33"/>
      <c r="W39" s="23"/>
      <c r="X39" s="23"/>
      <c r="Y39" s="23"/>
      <c r="Z39" s="23"/>
      <c r="AA39" s="33"/>
      <c r="AB39" s="23"/>
      <c r="AC39" s="23"/>
      <c r="AD39" s="23"/>
      <c r="AE39" s="23"/>
      <c r="AF39" s="33"/>
      <c r="AG39" s="23"/>
      <c r="AH39" s="23"/>
      <c r="AI39" s="23"/>
      <c r="AJ39" s="23"/>
    </row>
    <row r="40" customFormat="false" ht="12.75" hidden="false" customHeight="false" outlineLevel="0" collapsed="false">
      <c r="A40" s="80"/>
      <c r="D40" s="23"/>
      <c r="E40" s="23"/>
      <c r="F40" s="23"/>
      <c r="G40" s="33"/>
      <c r="H40" s="23"/>
      <c r="I40" s="44" t="s">
        <v>90</v>
      </c>
      <c r="J40" s="44" t="s">
        <v>90</v>
      </c>
      <c r="K40" s="78" t="s">
        <v>98</v>
      </c>
      <c r="L40" s="33"/>
      <c r="N40" s="23"/>
      <c r="O40" s="23"/>
      <c r="P40" s="23"/>
      <c r="Q40" s="33"/>
      <c r="R40" s="23"/>
      <c r="S40" s="23"/>
      <c r="T40" s="23"/>
      <c r="U40" s="23"/>
      <c r="V40" s="33"/>
      <c r="W40" s="23"/>
      <c r="X40" s="23"/>
      <c r="Y40" s="23"/>
      <c r="Z40" s="23"/>
      <c r="AA40" s="33"/>
      <c r="AB40" s="23"/>
      <c r="AC40" s="23"/>
      <c r="AD40" s="23"/>
      <c r="AE40" s="23"/>
      <c r="AF40" s="33"/>
      <c r="AG40" s="23"/>
      <c r="AH40" s="23"/>
      <c r="AI40" s="23"/>
      <c r="AJ40" s="23"/>
    </row>
    <row r="41" customFormat="false" ht="12.75" hidden="false" customHeight="false" outlineLevel="0" collapsed="false">
      <c r="A41" s="50"/>
      <c r="D41" s="23"/>
      <c r="E41" s="23"/>
      <c r="F41" s="23"/>
      <c r="G41" s="33"/>
      <c r="H41" s="23"/>
      <c r="I41" s="46" t="s">
        <v>64</v>
      </c>
      <c r="J41" s="46" t="s">
        <v>64</v>
      </c>
      <c r="K41" s="81" t="s">
        <v>65</v>
      </c>
      <c r="L41" s="33" t="s">
        <v>66</v>
      </c>
      <c r="M41" s="0" t="s">
        <v>66</v>
      </c>
      <c r="N41" s="23" t="s">
        <v>66</v>
      </c>
      <c r="O41" s="23"/>
      <c r="P41" s="23"/>
      <c r="Q41" s="33"/>
      <c r="R41" s="23"/>
      <c r="S41" s="23"/>
      <c r="T41" s="23"/>
      <c r="U41" s="23"/>
      <c r="V41" s="33"/>
      <c r="W41" s="23"/>
      <c r="X41" s="23"/>
      <c r="Y41" s="23"/>
      <c r="Z41" s="23"/>
      <c r="AA41" s="33"/>
      <c r="AB41" s="23"/>
      <c r="AC41" s="23"/>
      <c r="AD41" s="23"/>
      <c r="AE41" s="23"/>
      <c r="AF41" s="33"/>
      <c r="AG41" s="23"/>
      <c r="AH41" s="23"/>
      <c r="AI41" s="23"/>
      <c r="AJ41" s="23"/>
    </row>
    <row r="42" customFormat="false" ht="12.75" hidden="false" customHeight="false" outlineLevel="0" collapsed="false">
      <c r="A42" s="49" t="s">
        <v>102</v>
      </c>
      <c r="D42" s="9"/>
      <c r="E42" s="9"/>
      <c r="F42" s="9"/>
      <c r="G42" s="43"/>
      <c r="K42" s="23"/>
      <c r="L42" s="35" t="s">
        <v>103</v>
      </c>
      <c r="M42" s="42" t="s">
        <v>103</v>
      </c>
      <c r="N42" s="36" t="s">
        <v>103</v>
      </c>
      <c r="P42" s="23"/>
      <c r="Q42" s="43"/>
      <c r="S42" s="19"/>
      <c r="T42" s="19"/>
      <c r="U42" s="66"/>
      <c r="V42" s="33"/>
      <c r="W42" s="23"/>
      <c r="X42" s="23"/>
      <c r="Y42" s="23"/>
      <c r="Z42" s="23"/>
      <c r="AA42" s="33"/>
      <c r="AB42" s="23"/>
      <c r="AC42" s="23"/>
      <c r="AD42" s="23"/>
      <c r="AE42" s="23"/>
      <c r="AF42" s="33"/>
      <c r="AG42" s="23"/>
      <c r="AH42" s="23"/>
      <c r="AI42" s="23"/>
      <c r="AJ42" s="23"/>
    </row>
    <row r="43" customFormat="false" ht="12.75" hidden="false" customHeight="false" outlineLevel="0" collapsed="false">
      <c r="A43" s="80"/>
      <c r="D43" s="11"/>
      <c r="E43" s="11"/>
      <c r="F43" s="11"/>
      <c r="G43" s="33"/>
      <c r="H43" s="23"/>
      <c r="K43" s="23"/>
      <c r="L43" s="37" t="s">
        <v>97</v>
      </c>
      <c r="M43" s="44" t="s">
        <v>97</v>
      </c>
      <c r="N43" s="51" t="s">
        <v>10</v>
      </c>
      <c r="P43" s="23"/>
      <c r="Q43" s="43"/>
      <c r="S43" s="19"/>
      <c r="T43" s="19"/>
      <c r="U43" s="66"/>
      <c r="V43" s="33"/>
      <c r="W43" s="23"/>
      <c r="X43" s="23"/>
      <c r="Y43" s="23"/>
      <c r="Z43" s="23"/>
      <c r="AA43" s="33"/>
      <c r="AB43" s="23"/>
      <c r="AC43" s="23"/>
      <c r="AD43" s="23"/>
      <c r="AE43" s="23"/>
      <c r="AF43" s="33"/>
      <c r="AG43" s="23"/>
      <c r="AH43" s="23"/>
      <c r="AI43" s="23"/>
      <c r="AJ43" s="23"/>
    </row>
    <row r="44" customFormat="false" ht="12.75" hidden="false" customHeight="false" outlineLevel="0" collapsed="false">
      <c r="A44" s="50"/>
      <c r="B44" s="11"/>
      <c r="C44" s="11"/>
      <c r="D44" s="11"/>
      <c r="E44" s="11"/>
      <c r="F44" s="11"/>
      <c r="G44" s="43"/>
      <c r="K44" s="23"/>
      <c r="L44" s="39" t="s">
        <v>104</v>
      </c>
      <c r="M44" s="46" t="s">
        <v>104</v>
      </c>
      <c r="N44" s="52" t="s">
        <v>65</v>
      </c>
      <c r="O44" s="0" t="s">
        <v>66</v>
      </c>
      <c r="P44" s="23" t="s">
        <v>66</v>
      </c>
      <c r="Q44" s="43"/>
      <c r="S44" s="19"/>
      <c r="T44" s="19"/>
      <c r="U44" s="66"/>
      <c r="V44" s="33"/>
      <c r="W44" s="23"/>
      <c r="X44" s="23"/>
      <c r="Y44" s="23"/>
      <c r="Z44" s="23"/>
      <c r="AA44" s="33"/>
      <c r="AB44" s="23"/>
      <c r="AC44" s="23"/>
      <c r="AD44" s="23"/>
      <c r="AE44" s="23"/>
      <c r="AF44" s="33"/>
      <c r="AG44" s="23"/>
      <c r="AH44" s="23"/>
      <c r="AI44" s="23"/>
      <c r="AJ44" s="23"/>
    </row>
    <row r="45" s="64" customFormat="true" ht="12.75" hidden="false" customHeight="false" outlineLevel="0" collapsed="false">
      <c r="A45" s="49" t="s">
        <v>105</v>
      </c>
      <c r="B45" s="11" t="s">
        <v>64</v>
      </c>
      <c r="C45" s="24" t="s">
        <v>106</v>
      </c>
      <c r="D45" s="9"/>
      <c r="E45" s="9"/>
      <c r="F45" s="9"/>
      <c r="G45" s="65"/>
      <c r="K45" s="66"/>
      <c r="L45" s="82"/>
      <c r="M45" s="83"/>
      <c r="N45" s="84"/>
      <c r="O45" s="42" t="s">
        <v>107</v>
      </c>
      <c r="P45" s="42" t="s">
        <v>107</v>
      </c>
      <c r="Q45" s="67"/>
      <c r="R45" s="36" t="s">
        <v>107</v>
      </c>
      <c r="S45" s="19"/>
      <c r="T45" s="19"/>
      <c r="U45" s="66"/>
      <c r="V45" s="67"/>
      <c r="W45" s="66"/>
      <c r="X45" s="66"/>
      <c r="Y45" s="66"/>
      <c r="Z45" s="66"/>
      <c r="AA45" s="67"/>
      <c r="AB45" s="66"/>
      <c r="AC45" s="66"/>
      <c r="AD45" s="66"/>
      <c r="AE45" s="66"/>
      <c r="AF45" s="67"/>
      <c r="AG45" s="66"/>
      <c r="AH45" s="66"/>
      <c r="AI45" s="66"/>
      <c r="AJ45" s="66"/>
    </row>
    <row r="46" s="64" customFormat="true" ht="12.75" hidden="false" customHeight="false" outlineLevel="0" collapsed="false">
      <c r="A46" s="80"/>
      <c r="B46" s="11" t="s">
        <v>65</v>
      </c>
      <c r="C46" s="24" t="s">
        <v>108</v>
      </c>
      <c r="D46" s="19"/>
      <c r="E46" s="19"/>
      <c r="F46" s="19"/>
      <c r="G46" s="65"/>
      <c r="K46" s="66"/>
      <c r="L46" s="65"/>
      <c r="M46" s="19"/>
      <c r="N46" s="85"/>
      <c r="O46" s="44" t="s">
        <v>9</v>
      </c>
      <c r="P46" s="44" t="s">
        <v>9</v>
      </c>
      <c r="Q46" s="67"/>
      <c r="R46" s="74" t="s">
        <v>5</v>
      </c>
      <c r="S46" s="19"/>
      <c r="T46" s="19"/>
      <c r="U46" s="66"/>
      <c r="V46" s="67"/>
      <c r="W46" s="66"/>
      <c r="X46" s="66"/>
      <c r="Y46" s="66"/>
      <c r="Z46" s="66"/>
      <c r="AA46" s="67"/>
      <c r="AB46" s="66"/>
      <c r="AC46" s="66"/>
      <c r="AD46" s="66"/>
      <c r="AE46" s="66"/>
      <c r="AF46" s="67"/>
      <c r="AG46" s="66"/>
      <c r="AH46" s="66"/>
      <c r="AI46" s="66"/>
      <c r="AJ46" s="66"/>
    </row>
    <row r="47" s="64" customFormat="true" ht="12.75" hidden="false" customHeight="false" outlineLevel="0" collapsed="false">
      <c r="A47" s="80"/>
      <c r="B47" s="86" t="s">
        <v>91</v>
      </c>
      <c r="C47" s="86" t="s">
        <v>109</v>
      </c>
      <c r="D47" s="19"/>
      <c r="E47" s="19"/>
      <c r="F47" s="19"/>
      <c r="G47" s="65"/>
      <c r="K47" s="66"/>
      <c r="L47" s="65"/>
      <c r="M47" s="19"/>
      <c r="N47" s="87"/>
      <c r="O47" s="46" t="s">
        <v>64</v>
      </c>
      <c r="P47" s="88" t="s">
        <v>64</v>
      </c>
      <c r="Q47" s="67"/>
      <c r="R47" s="76" t="s">
        <v>65</v>
      </c>
      <c r="S47" s="19"/>
      <c r="T47" s="19"/>
      <c r="U47" s="66"/>
      <c r="V47" s="67"/>
      <c r="W47" s="66"/>
      <c r="X47" s="66"/>
      <c r="Y47" s="66"/>
      <c r="Z47" s="66"/>
      <c r="AA47" s="67"/>
      <c r="AB47" s="66"/>
      <c r="AC47" s="66"/>
      <c r="AD47" s="66"/>
      <c r="AE47" s="66"/>
      <c r="AF47" s="67"/>
      <c r="AG47" s="66"/>
      <c r="AH47" s="66"/>
      <c r="AI47" s="66"/>
      <c r="AJ47" s="66"/>
    </row>
    <row r="48" s="64" customFormat="true" ht="12.75" hidden="false" customHeight="false" outlineLevel="0" collapsed="false">
      <c r="A48" s="49" t="s">
        <v>110</v>
      </c>
      <c r="B48" s="19" t="s">
        <v>99</v>
      </c>
      <c r="C48" s="19" t="s">
        <v>111</v>
      </c>
      <c r="D48" s="9"/>
      <c r="E48" s="9"/>
      <c r="F48" s="9"/>
      <c r="G48" s="65"/>
      <c r="K48" s="66"/>
      <c r="L48" s="65"/>
      <c r="N48" s="19"/>
      <c r="O48" s="19"/>
      <c r="Q48" s="65"/>
      <c r="R48" s="87"/>
      <c r="S48" s="19"/>
      <c r="T48" s="55" t="s">
        <v>112</v>
      </c>
      <c r="U48" s="55" t="s">
        <v>112</v>
      </c>
      <c r="V48" s="89"/>
      <c r="W48" s="90" t="s">
        <v>112</v>
      </c>
      <c r="X48" s="66"/>
      <c r="Y48" s="66"/>
      <c r="Z48" s="66"/>
      <c r="AA48" s="67"/>
      <c r="AB48" s="66"/>
      <c r="AC48" s="66"/>
      <c r="AD48" s="66"/>
      <c r="AE48" s="66"/>
      <c r="AF48" s="67"/>
      <c r="AG48" s="66"/>
      <c r="AH48" s="66"/>
      <c r="AI48" s="66"/>
      <c r="AJ48" s="66"/>
    </row>
    <row r="49" s="64" customFormat="true" ht="12.75" hidden="false" customHeight="false" outlineLevel="0" collapsed="false">
      <c r="A49" s="80"/>
      <c r="B49" s="11" t="s">
        <v>104</v>
      </c>
      <c r="C49" s="19" t="s">
        <v>113</v>
      </c>
      <c r="D49" s="19"/>
      <c r="E49" s="19"/>
      <c r="F49" s="19"/>
      <c r="G49" s="65"/>
      <c r="K49" s="66"/>
      <c r="L49" s="65"/>
      <c r="N49" s="19"/>
      <c r="O49" s="19"/>
      <c r="Q49" s="65"/>
      <c r="R49" s="87"/>
      <c r="S49" s="19"/>
      <c r="T49" s="57" t="s">
        <v>97</v>
      </c>
      <c r="U49" s="57" t="s">
        <v>97</v>
      </c>
      <c r="V49" s="89"/>
      <c r="W49" s="91" t="s">
        <v>10</v>
      </c>
      <c r="X49" s="66"/>
      <c r="Y49" s="66"/>
      <c r="Z49" s="66"/>
      <c r="AA49" s="67"/>
      <c r="AB49" s="66"/>
      <c r="AC49" s="66"/>
      <c r="AD49" s="66"/>
      <c r="AE49" s="66"/>
      <c r="AF49" s="67"/>
      <c r="AG49" s="66"/>
      <c r="AH49" s="66"/>
      <c r="AI49" s="66"/>
      <c r="AJ49" s="66"/>
    </row>
    <row r="50" s="64" customFormat="true" ht="12.75" hidden="false" customHeight="false" outlineLevel="0" collapsed="false">
      <c r="A50" s="80"/>
      <c r="B50" s="92" t="s">
        <v>94</v>
      </c>
      <c r="C50" s="19" t="s">
        <v>114</v>
      </c>
      <c r="D50" s="19"/>
      <c r="E50" s="19"/>
      <c r="F50" s="19"/>
      <c r="G50" s="65"/>
      <c r="K50" s="66"/>
      <c r="L50" s="65"/>
      <c r="N50" s="19"/>
      <c r="O50" s="19"/>
      <c r="Q50" s="65"/>
      <c r="R50" s="87"/>
      <c r="S50" s="19"/>
      <c r="T50" s="46" t="s">
        <v>115</v>
      </c>
      <c r="U50" s="88" t="s">
        <v>115</v>
      </c>
      <c r="V50" s="87"/>
      <c r="W50" s="52" t="s">
        <v>65</v>
      </c>
      <c r="X50" s="66"/>
      <c r="Y50" s="66"/>
      <c r="Z50" s="66"/>
      <c r="AA50" s="67"/>
      <c r="AB50" s="66"/>
      <c r="AC50" s="66"/>
      <c r="AD50" s="66"/>
      <c r="AE50" s="66"/>
      <c r="AF50" s="67"/>
      <c r="AG50" s="66"/>
      <c r="AH50" s="66"/>
      <c r="AI50" s="66"/>
      <c r="AJ50" s="66"/>
    </row>
    <row r="51" s="64" customFormat="true" ht="12.75" hidden="false" customHeight="false" outlineLevel="0" collapsed="false">
      <c r="A51" s="49" t="s">
        <v>116</v>
      </c>
      <c r="B51" s="92" t="s">
        <v>115</v>
      </c>
      <c r="C51" s="23" t="s">
        <v>117</v>
      </c>
      <c r="D51" s="86"/>
      <c r="E51" s="86"/>
      <c r="F51" s="86"/>
      <c r="G51" s="65"/>
      <c r="K51" s="66"/>
      <c r="L51" s="67"/>
      <c r="M51" s="19"/>
      <c r="N51" s="19"/>
      <c r="O51" s="19"/>
      <c r="P51" s="66"/>
      <c r="Q51" s="67"/>
      <c r="R51" s="19"/>
      <c r="U51" s="93"/>
      <c r="V51" s="55" t="s">
        <v>118</v>
      </c>
      <c r="W51" s="42" t="s">
        <v>118</v>
      </c>
      <c r="AA51" s="94" t="s">
        <v>118</v>
      </c>
      <c r="AB51" s="66"/>
      <c r="AC51" s="66"/>
      <c r="AD51" s="66"/>
      <c r="AE51" s="66"/>
      <c r="AF51" s="95"/>
      <c r="AG51" s="66"/>
      <c r="AH51" s="66"/>
      <c r="AI51" s="66"/>
      <c r="AJ51" s="66"/>
    </row>
    <row r="52" s="64" customFormat="true" ht="12.75" hidden="false" customHeight="false" outlineLevel="0" collapsed="false">
      <c r="A52" s="80"/>
      <c r="D52" s="19"/>
      <c r="E52" s="19"/>
      <c r="F52" s="19"/>
      <c r="G52" s="65"/>
      <c r="K52" s="66"/>
      <c r="L52" s="67"/>
      <c r="M52" s="19"/>
      <c r="N52" s="19"/>
      <c r="O52" s="19"/>
      <c r="P52" s="66"/>
      <c r="Q52" s="67"/>
      <c r="R52" s="19"/>
      <c r="U52" s="96"/>
      <c r="V52" s="57" t="s">
        <v>9</v>
      </c>
      <c r="W52" s="44" t="s">
        <v>9</v>
      </c>
      <c r="AA52" s="97" t="s">
        <v>10</v>
      </c>
      <c r="AB52" s="66"/>
      <c r="AC52" s="66"/>
      <c r="AD52" s="66"/>
      <c r="AE52" s="66"/>
      <c r="AF52" s="98"/>
      <c r="AG52" s="66"/>
      <c r="AH52" s="66"/>
      <c r="AI52" s="66"/>
      <c r="AJ52" s="66"/>
    </row>
    <row r="53" s="64" customFormat="true" ht="12.75" hidden="false" customHeight="false" outlineLevel="0" collapsed="false">
      <c r="A53" s="99"/>
      <c r="B53" s="67"/>
      <c r="C53" s="19"/>
      <c r="D53" s="19"/>
      <c r="E53" s="19"/>
      <c r="F53" s="19"/>
      <c r="G53" s="65"/>
      <c r="K53" s="66"/>
      <c r="L53" s="67"/>
      <c r="M53" s="19"/>
      <c r="N53" s="19"/>
      <c r="O53" s="19"/>
      <c r="P53" s="66"/>
      <c r="Q53" s="67"/>
      <c r="R53" s="19"/>
      <c r="U53" s="19"/>
      <c r="V53" s="39" t="s">
        <v>91</v>
      </c>
      <c r="W53" s="46" t="s">
        <v>91</v>
      </c>
      <c r="AA53" s="100" t="s">
        <v>65</v>
      </c>
      <c r="AB53" s="66"/>
      <c r="AC53" s="66"/>
      <c r="AD53" s="66"/>
      <c r="AE53" s="66"/>
      <c r="AF53" s="101"/>
      <c r="AG53" s="66"/>
      <c r="AH53" s="66"/>
      <c r="AI53" s="66"/>
      <c r="AJ53" s="66"/>
    </row>
    <row r="54" s="32" customFormat="true" ht="12.75" hidden="false" customHeight="false" outlineLevel="0" collapsed="false">
      <c r="A54" s="29" t="s">
        <v>119</v>
      </c>
      <c r="B54" s="30" t="s">
        <v>18</v>
      </c>
      <c r="C54" s="31"/>
      <c r="D54" s="31"/>
      <c r="E54" s="31"/>
      <c r="F54" s="31"/>
      <c r="G54" s="30" t="s">
        <v>19</v>
      </c>
      <c r="H54" s="31"/>
      <c r="I54" s="31"/>
      <c r="J54" s="31"/>
      <c r="K54" s="31"/>
      <c r="L54" s="30" t="s">
        <v>20</v>
      </c>
      <c r="M54" s="31"/>
      <c r="N54" s="31"/>
      <c r="O54" s="31"/>
      <c r="P54" s="31"/>
      <c r="Q54" s="30" t="s">
        <v>21</v>
      </c>
      <c r="R54" s="31"/>
      <c r="S54" s="31"/>
      <c r="T54" s="31"/>
      <c r="U54" s="31"/>
      <c r="V54" s="30" t="s">
        <v>22</v>
      </c>
      <c r="W54" s="31"/>
      <c r="X54" s="31"/>
      <c r="Y54" s="31"/>
      <c r="Z54" s="31"/>
      <c r="AA54" s="30" t="s">
        <v>23</v>
      </c>
      <c r="AB54" s="31"/>
      <c r="AC54" s="31"/>
      <c r="AD54" s="31"/>
      <c r="AE54" s="31"/>
      <c r="AF54" s="30" t="s">
        <v>23</v>
      </c>
      <c r="AG54" s="31"/>
      <c r="AH54" s="31"/>
      <c r="AI54" s="31"/>
      <c r="AJ54" s="31"/>
    </row>
    <row r="55" customFormat="false" ht="12.75" hidden="false" customHeight="false" outlineLevel="0" collapsed="false">
      <c r="A55" s="21" t="n">
        <v>21</v>
      </c>
      <c r="B55" s="33" t="s">
        <v>25</v>
      </c>
      <c r="C55" s="23" t="s">
        <v>26</v>
      </c>
      <c r="D55" s="23" t="s">
        <v>27</v>
      </c>
      <c r="E55" s="23" t="s">
        <v>28</v>
      </c>
      <c r="F55" s="23" t="s">
        <v>29</v>
      </c>
      <c r="G55" s="33" t="s">
        <v>30</v>
      </c>
      <c r="H55" s="23" t="s">
        <v>31</v>
      </c>
      <c r="I55" s="23" t="s">
        <v>32</v>
      </c>
      <c r="J55" s="23" t="s">
        <v>33</v>
      </c>
      <c r="K55" s="23" t="s">
        <v>34</v>
      </c>
      <c r="L55" s="33" t="s">
        <v>35</v>
      </c>
      <c r="M55" s="23" t="s">
        <v>36</v>
      </c>
      <c r="N55" s="23" t="s">
        <v>37</v>
      </c>
      <c r="O55" s="23" t="s">
        <v>38</v>
      </c>
      <c r="P55" s="23" t="s">
        <v>39</v>
      </c>
      <c r="Q55" s="33" t="s">
        <v>40</v>
      </c>
      <c r="R55" s="23" t="s">
        <v>41</v>
      </c>
      <c r="S55" s="23" t="s">
        <v>42</v>
      </c>
      <c r="T55" s="23" t="s">
        <v>43</v>
      </c>
      <c r="U55" s="23" t="s">
        <v>44</v>
      </c>
      <c r="V55" s="33" t="s">
        <v>45</v>
      </c>
      <c r="W55" s="23" t="s">
        <v>46</v>
      </c>
      <c r="X55" s="23" t="s">
        <v>47</v>
      </c>
      <c r="Y55" s="23" t="s">
        <v>48</v>
      </c>
      <c r="Z55" s="23" t="s">
        <v>49</v>
      </c>
      <c r="AA55" s="33" t="s">
        <v>50</v>
      </c>
      <c r="AB55" s="23" t="s">
        <v>51</v>
      </c>
      <c r="AC55" s="23" t="s">
        <v>52</v>
      </c>
      <c r="AD55" s="23" t="s">
        <v>53</v>
      </c>
      <c r="AE55" s="23" t="s">
        <v>54</v>
      </c>
      <c r="AF55" s="33" t="s">
        <v>50</v>
      </c>
      <c r="AG55" s="23" t="s">
        <v>51</v>
      </c>
      <c r="AH55" s="23" t="s">
        <v>52</v>
      </c>
      <c r="AI55" s="23" t="s">
        <v>53</v>
      </c>
      <c r="AJ55" s="23" t="s">
        <v>54</v>
      </c>
    </row>
    <row r="56" customFormat="false" ht="12.75" hidden="false" customHeight="false" outlineLevel="0" collapsed="false">
      <c r="A56" s="49" t="s">
        <v>60</v>
      </c>
      <c r="B56" s="47"/>
      <c r="C56" s="47"/>
      <c r="D56" s="47"/>
      <c r="E56" s="47"/>
      <c r="F56" s="47"/>
      <c r="G56" s="61" t="s">
        <v>120</v>
      </c>
      <c r="H56" s="102" t="s">
        <v>120</v>
      </c>
      <c r="I56" s="23"/>
      <c r="J56" s="23"/>
      <c r="K56" s="23"/>
      <c r="L56" s="103" t="s">
        <v>120</v>
      </c>
      <c r="M56" s="23"/>
      <c r="N56" s="23"/>
      <c r="O56" s="23"/>
      <c r="P56" s="23"/>
      <c r="Q56" s="43"/>
      <c r="S56" s="23"/>
      <c r="T56" s="23"/>
      <c r="U56" s="23"/>
      <c r="V56" s="43"/>
      <c r="X56" s="23"/>
      <c r="Y56" s="23"/>
      <c r="Z56" s="23"/>
      <c r="AA56" s="33"/>
      <c r="AB56" s="23"/>
      <c r="AC56" s="23"/>
      <c r="AD56" s="23"/>
      <c r="AE56" s="23"/>
      <c r="AF56" s="33"/>
      <c r="AG56" s="23"/>
      <c r="AH56" s="23"/>
      <c r="AI56" s="23"/>
      <c r="AJ56" s="23"/>
    </row>
    <row r="57" customFormat="false" ht="12.75" hidden="false" customHeight="false" outlineLevel="0" collapsed="false">
      <c r="A57" s="50"/>
      <c r="B57" s="23"/>
      <c r="C57" s="23"/>
      <c r="D57" s="23"/>
      <c r="E57" s="23"/>
      <c r="F57" s="23"/>
      <c r="G57" s="104" t="s">
        <v>121</v>
      </c>
      <c r="H57" s="105" t="s">
        <v>121</v>
      </c>
      <c r="I57" s="23"/>
      <c r="J57" s="23"/>
      <c r="K57" s="23"/>
      <c r="L57" s="106" t="s">
        <v>9</v>
      </c>
      <c r="M57" s="23"/>
      <c r="N57" s="23"/>
      <c r="O57" s="23"/>
      <c r="P57" s="23"/>
      <c r="Q57" s="43"/>
      <c r="S57" s="23"/>
      <c r="T57" s="23"/>
      <c r="U57" s="23"/>
      <c r="V57" s="43"/>
      <c r="X57" s="23"/>
      <c r="Y57" s="23"/>
      <c r="Z57" s="23"/>
      <c r="AA57" s="33"/>
      <c r="AB57" s="23"/>
      <c r="AC57" s="23"/>
      <c r="AD57" s="23"/>
      <c r="AE57" s="23"/>
      <c r="AF57" s="33"/>
      <c r="AG57" s="23"/>
      <c r="AH57" s="23"/>
      <c r="AI57" s="23"/>
      <c r="AJ57" s="23"/>
    </row>
    <row r="58" customFormat="false" ht="12.75" hidden="false" customHeight="false" outlineLevel="0" collapsed="false">
      <c r="A58" s="50"/>
      <c r="B58" s="23"/>
      <c r="C58" s="23"/>
      <c r="D58" s="23"/>
      <c r="E58" s="23"/>
      <c r="F58" s="23"/>
      <c r="G58" s="107" t="s">
        <v>91</v>
      </c>
      <c r="H58" s="72" t="s">
        <v>122</v>
      </c>
      <c r="I58" s="23"/>
      <c r="J58" s="23"/>
      <c r="K58" s="23"/>
      <c r="L58" s="108" t="s">
        <v>123</v>
      </c>
      <c r="M58" s="23"/>
      <c r="N58" s="23"/>
      <c r="O58" s="23"/>
      <c r="P58" s="23"/>
      <c r="Q58" s="43"/>
      <c r="S58" s="23"/>
      <c r="T58" s="23"/>
      <c r="U58" s="23"/>
      <c r="V58" s="43"/>
      <c r="X58" s="23"/>
      <c r="Y58" s="23"/>
      <c r="Z58" s="23"/>
      <c r="AA58" s="33"/>
      <c r="AB58" s="23"/>
      <c r="AC58" s="23"/>
      <c r="AD58" s="23"/>
      <c r="AE58" s="23"/>
      <c r="AF58" s="33"/>
      <c r="AG58" s="23"/>
      <c r="AH58" s="23"/>
      <c r="AI58" s="23"/>
      <c r="AJ58" s="23"/>
    </row>
    <row r="59" s="64" customFormat="true" ht="12.75" hidden="false" customHeight="false" outlineLevel="0" collapsed="false">
      <c r="A59" s="49" t="s">
        <v>92</v>
      </c>
      <c r="B59" s="86" t="s">
        <v>91</v>
      </c>
      <c r="C59" s="86" t="s">
        <v>109</v>
      </c>
      <c r="D59" s="66"/>
      <c r="E59" s="66"/>
      <c r="F59" s="66"/>
      <c r="G59" s="67"/>
      <c r="H59" s="19"/>
      <c r="I59" s="66"/>
      <c r="K59" s="109" t="s">
        <v>124</v>
      </c>
      <c r="L59" s="110" t="s">
        <v>124</v>
      </c>
      <c r="M59" s="36" t="s">
        <v>124</v>
      </c>
      <c r="N59" s="66"/>
      <c r="O59" s="66"/>
      <c r="P59" s="66"/>
      <c r="Q59" s="65"/>
      <c r="S59" s="66"/>
      <c r="T59" s="66"/>
      <c r="U59" s="66"/>
      <c r="V59" s="65"/>
      <c r="X59" s="66"/>
      <c r="Y59" s="66"/>
      <c r="Z59" s="66"/>
      <c r="AA59" s="67"/>
      <c r="AB59" s="66"/>
      <c r="AC59" s="66"/>
      <c r="AD59" s="66"/>
      <c r="AE59" s="66"/>
      <c r="AF59" s="67"/>
      <c r="AG59" s="66"/>
      <c r="AH59" s="66"/>
      <c r="AI59" s="66"/>
      <c r="AJ59" s="66"/>
    </row>
    <row r="60" s="64" customFormat="true" ht="12.75" hidden="false" customHeight="false" outlineLevel="0" collapsed="false">
      <c r="A60" s="50"/>
      <c r="B60" s="66" t="s">
        <v>122</v>
      </c>
      <c r="C60" s="66" t="s">
        <v>125</v>
      </c>
      <c r="D60" s="66"/>
      <c r="E60" s="66"/>
      <c r="F60" s="66"/>
      <c r="G60" s="67"/>
      <c r="H60" s="19"/>
      <c r="I60" s="66"/>
      <c r="K60" s="111" t="s">
        <v>121</v>
      </c>
      <c r="L60" s="112" t="s">
        <v>121</v>
      </c>
      <c r="M60" s="38" t="s">
        <v>9</v>
      </c>
      <c r="N60" s="66"/>
      <c r="O60" s="66"/>
      <c r="P60" s="66"/>
      <c r="Q60" s="65"/>
      <c r="S60" s="66"/>
      <c r="T60" s="66"/>
      <c r="U60" s="66"/>
      <c r="V60" s="65"/>
      <c r="X60" s="66"/>
      <c r="Y60" s="66"/>
      <c r="Z60" s="66"/>
      <c r="AA60" s="67"/>
      <c r="AB60" s="66"/>
      <c r="AC60" s="66"/>
      <c r="AD60" s="66"/>
      <c r="AE60" s="66"/>
      <c r="AF60" s="67"/>
      <c r="AG60" s="66"/>
      <c r="AH60" s="66"/>
      <c r="AI60" s="66"/>
      <c r="AJ60" s="66"/>
    </row>
    <row r="61" s="64" customFormat="true" ht="12.75" hidden="false" customHeight="false" outlineLevel="0" collapsed="false">
      <c r="A61" s="50"/>
      <c r="B61" s="33" t="s">
        <v>126</v>
      </c>
      <c r="C61" s="24" t="s">
        <v>127</v>
      </c>
      <c r="D61" s="66"/>
      <c r="E61" s="66"/>
      <c r="F61" s="66"/>
      <c r="G61" s="67"/>
      <c r="H61" s="19"/>
      <c r="I61" s="66"/>
      <c r="K61" s="88" t="s">
        <v>64</v>
      </c>
      <c r="L61" s="113" t="s">
        <v>64</v>
      </c>
      <c r="M61" s="40" t="s">
        <v>123</v>
      </c>
      <c r="N61" s="66"/>
      <c r="O61" s="66" t="n">
        <v>8</v>
      </c>
      <c r="P61" s="66" t="n">
        <v>8</v>
      </c>
      <c r="Q61" s="65" t="n">
        <v>8</v>
      </c>
      <c r="S61" s="66"/>
      <c r="T61" s="66"/>
      <c r="U61" s="66"/>
      <c r="V61" s="65"/>
      <c r="X61" s="66"/>
      <c r="Y61" s="66"/>
      <c r="Z61" s="66"/>
      <c r="AA61" s="67"/>
      <c r="AB61" s="66"/>
      <c r="AC61" s="66"/>
      <c r="AD61" s="66"/>
      <c r="AE61" s="66"/>
      <c r="AF61" s="67"/>
      <c r="AG61" s="66"/>
      <c r="AH61" s="66"/>
      <c r="AI61" s="66"/>
      <c r="AJ61" s="66"/>
    </row>
    <row r="62" s="64" customFormat="true" ht="12.75" hidden="false" customHeight="false" outlineLevel="0" collapsed="false">
      <c r="A62" s="49" t="s">
        <v>95</v>
      </c>
      <c r="B62" s="114" t="s">
        <v>123</v>
      </c>
      <c r="C62" s="114" t="s">
        <v>128</v>
      </c>
      <c r="D62" s="47"/>
      <c r="E62" s="47"/>
      <c r="F62" s="47"/>
      <c r="G62" s="67"/>
      <c r="H62" s="66"/>
      <c r="I62" s="66"/>
      <c r="J62" s="66"/>
      <c r="K62" s="66"/>
      <c r="L62" s="67" t="n">
        <v>8</v>
      </c>
      <c r="M62" s="64" t="n">
        <v>8</v>
      </c>
      <c r="O62" s="42" t="s">
        <v>129</v>
      </c>
      <c r="P62" s="55" t="s">
        <v>129</v>
      </c>
      <c r="Q62" s="94" t="s">
        <v>129</v>
      </c>
      <c r="S62" s="66"/>
      <c r="T62" s="66"/>
      <c r="U62" s="66"/>
      <c r="V62" s="67"/>
      <c r="W62" s="66"/>
      <c r="X62" s="66"/>
      <c r="Y62" s="66"/>
      <c r="Z62" s="66"/>
      <c r="AA62" s="65"/>
      <c r="AC62" s="66"/>
      <c r="AD62" s="66"/>
      <c r="AE62" s="66"/>
      <c r="AF62" s="65"/>
      <c r="AH62" s="66"/>
      <c r="AI62" s="66"/>
      <c r="AJ62" s="66"/>
    </row>
    <row r="63" s="64" customFormat="true" ht="12.75" hidden="false" customHeight="false" outlineLevel="0" collapsed="false">
      <c r="A63" s="50"/>
      <c r="B63" s="23" t="s">
        <v>130</v>
      </c>
      <c r="C63" s="23" t="s">
        <v>131</v>
      </c>
      <c r="D63" s="23"/>
      <c r="E63" s="23"/>
      <c r="F63" s="23"/>
      <c r="G63" s="65"/>
      <c r="I63" s="11"/>
      <c r="J63" s="11"/>
      <c r="K63" s="11"/>
      <c r="L63" s="33"/>
      <c r="M63" s="23"/>
      <c r="O63" s="44" t="s">
        <v>121</v>
      </c>
      <c r="P63" s="57" t="s">
        <v>121</v>
      </c>
      <c r="Q63" s="115" t="s">
        <v>5</v>
      </c>
      <c r="S63" s="66"/>
      <c r="T63" s="66"/>
      <c r="U63" s="66"/>
      <c r="V63" s="67"/>
      <c r="W63" s="66"/>
      <c r="X63" s="66"/>
      <c r="Y63" s="66"/>
      <c r="Z63" s="66"/>
      <c r="AA63" s="65"/>
      <c r="AC63" s="66"/>
      <c r="AD63" s="66"/>
      <c r="AE63" s="66"/>
      <c r="AF63" s="65"/>
      <c r="AH63" s="66"/>
      <c r="AI63" s="66"/>
      <c r="AJ63" s="66"/>
    </row>
    <row r="64" s="64" customFormat="true" ht="12.75" hidden="false" customHeight="false" outlineLevel="0" collapsed="false">
      <c r="A64" s="50"/>
      <c r="B64" s="11"/>
      <c r="C64" s="19"/>
      <c r="D64" s="23"/>
      <c r="E64" s="23"/>
      <c r="F64" s="23"/>
      <c r="G64" s="67"/>
      <c r="H64" s="66"/>
      <c r="I64" s="66"/>
      <c r="J64" s="66"/>
      <c r="K64" s="66"/>
      <c r="L64" s="67"/>
      <c r="O64" s="46" t="s">
        <v>132</v>
      </c>
      <c r="P64" s="59" t="s">
        <v>133</v>
      </c>
      <c r="Q64" s="116" t="s">
        <v>65</v>
      </c>
      <c r="S64" s="66"/>
      <c r="T64" s="66"/>
      <c r="U64" s="66"/>
      <c r="V64" s="67"/>
      <c r="W64" s="66"/>
      <c r="X64" s="66"/>
      <c r="Y64" s="66"/>
      <c r="Z64" s="66"/>
      <c r="AA64" s="65"/>
      <c r="AC64" s="66"/>
      <c r="AD64" s="66"/>
      <c r="AE64" s="66"/>
      <c r="AF64" s="65"/>
      <c r="AH64" s="66"/>
      <c r="AI64" s="66"/>
      <c r="AJ64" s="66"/>
    </row>
    <row r="65" s="32" customFormat="true" ht="12.75" hidden="false" customHeight="false" outlineLevel="0" collapsed="false">
      <c r="A65" s="29" t="s">
        <v>134</v>
      </c>
      <c r="B65" s="30" t="s">
        <v>18</v>
      </c>
      <c r="C65" s="31"/>
      <c r="D65" s="31"/>
      <c r="E65" s="31"/>
      <c r="F65" s="31"/>
      <c r="G65" s="30" t="s">
        <v>19</v>
      </c>
      <c r="H65" s="31"/>
      <c r="I65" s="31"/>
      <c r="J65" s="31"/>
      <c r="K65" s="31"/>
      <c r="L65" s="30" t="s">
        <v>20</v>
      </c>
      <c r="M65" s="31"/>
      <c r="N65" s="31"/>
      <c r="O65" s="31"/>
      <c r="P65" s="31"/>
      <c r="Q65" s="30" t="s">
        <v>21</v>
      </c>
      <c r="R65" s="31"/>
      <c r="S65" s="31"/>
      <c r="T65" s="31"/>
      <c r="U65" s="31"/>
      <c r="V65" s="30" t="s">
        <v>22</v>
      </c>
      <c r="W65" s="31"/>
      <c r="X65" s="31"/>
      <c r="Y65" s="31"/>
      <c r="Z65" s="31"/>
      <c r="AA65" s="30" t="s">
        <v>23</v>
      </c>
      <c r="AB65" s="31"/>
      <c r="AC65" s="31"/>
      <c r="AD65" s="31"/>
      <c r="AE65" s="31"/>
      <c r="AF65" s="30" t="s">
        <v>23</v>
      </c>
      <c r="AG65" s="31"/>
      <c r="AH65" s="31"/>
      <c r="AI65" s="31"/>
      <c r="AJ65" s="31"/>
    </row>
    <row r="66" customFormat="false" ht="12.75" hidden="false" customHeight="false" outlineLevel="0" collapsed="false">
      <c r="A66" s="21" t="n">
        <v>20</v>
      </c>
      <c r="B66" s="33" t="s">
        <v>25</v>
      </c>
      <c r="C66" s="23" t="s">
        <v>26</v>
      </c>
      <c r="D66" s="23" t="s">
        <v>27</v>
      </c>
      <c r="E66" s="23" t="s">
        <v>28</v>
      </c>
      <c r="F66" s="23" t="s">
        <v>29</v>
      </c>
      <c r="G66" s="33" t="s">
        <v>30</v>
      </c>
      <c r="H66" s="23" t="s">
        <v>31</v>
      </c>
      <c r="I66" s="23" t="s">
        <v>32</v>
      </c>
      <c r="J66" s="23" t="s">
        <v>33</v>
      </c>
      <c r="K66" s="23" t="s">
        <v>34</v>
      </c>
      <c r="L66" s="33" t="s">
        <v>35</v>
      </c>
      <c r="M66" s="23" t="s">
        <v>36</v>
      </c>
      <c r="N66" s="23" t="s">
        <v>37</v>
      </c>
      <c r="O66" s="23" t="s">
        <v>38</v>
      </c>
      <c r="P66" s="23" t="s">
        <v>39</v>
      </c>
      <c r="Q66" s="33" t="s">
        <v>40</v>
      </c>
      <c r="R66" s="23" t="s">
        <v>41</v>
      </c>
      <c r="S66" s="23" t="s">
        <v>42</v>
      </c>
      <c r="T66" s="23" t="s">
        <v>43</v>
      </c>
      <c r="U66" s="23" t="s">
        <v>44</v>
      </c>
      <c r="V66" s="33" t="s">
        <v>45</v>
      </c>
      <c r="W66" s="23" t="s">
        <v>46</v>
      </c>
      <c r="X66" s="23" t="s">
        <v>47</v>
      </c>
      <c r="Y66" s="23" t="s">
        <v>48</v>
      </c>
      <c r="Z66" s="23" t="s">
        <v>49</v>
      </c>
      <c r="AA66" s="33" t="s">
        <v>50</v>
      </c>
      <c r="AB66" s="23" t="s">
        <v>51</v>
      </c>
      <c r="AC66" s="23" t="s">
        <v>52</v>
      </c>
      <c r="AD66" s="23" t="s">
        <v>53</v>
      </c>
      <c r="AE66" s="23" t="s">
        <v>54</v>
      </c>
      <c r="AF66" s="33" t="s">
        <v>50</v>
      </c>
      <c r="AG66" s="23" t="s">
        <v>51</v>
      </c>
      <c r="AH66" s="23" t="s">
        <v>52</v>
      </c>
      <c r="AI66" s="23" t="s">
        <v>53</v>
      </c>
      <c r="AJ66" s="23" t="s">
        <v>54</v>
      </c>
    </row>
    <row r="67" customFormat="false" ht="12.75" hidden="false" customHeight="false" outlineLevel="0" collapsed="false">
      <c r="A67" s="49" t="s">
        <v>60</v>
      </c>
      <c r="B67" s="47"/>
      <c r="C67" s="47"/>
      <c r="D67" s="47"/>
      <c r="E67" s="47"/>
      <c r="F67" s="47"/>
      <c r="G67" s="33"/>
      <c r="H67" s="23"/>
      <c r="I67" s="23"/>
      <c r="J67" s="23"/>
      <c r="K67" s="23"/>
      <c r="L67" s="33"/>
      <c r="M67" s="23"/>
      <c r="N67" s="23"/>
      <c r="O67" s="23"/>
      <c r="P67" s="23"/>
      <c r="Q67" s="35" t="s">
        <v>135</v>
      </c>
      <c r="R67" s="42" t="s">
        <v>135</v>
      </c>
      <c r="S67" s="23"/>
      <c r="T67" s="36" t="s">
        <v>135</v>
      </c>
      <c r="V67" s="43"/>
      <c r="Y67" s="23"/>
      <c r="Z67" s="23"/>
      <c r="AA67" s="33"/>
      <c r="AB67" s="23"/>
      <c r="AC67" s="23"/>
      <c r="AD67" s="23"/>
      <c r="AE67" s="23"/>
      <c r="AF67" s="33"/>
      <c r="AG67" s="23"/>
      <c r="AH67" s="23"/>
      <c r="AI67" s="23"/>
      <c r="AJ67" s="23"/>
    </row>
    <row r="68" customFormat="false" ht="12.75" hidden="false" customHeight="false" outlineLevel="0" collapsed="false">
      <c r="A68" s="50"/>
      <c r="B68" s="23"/>
      <c r="C68" s="23"/>
      <c r="D68" s="23"/>
      <c r="E68" s="23"/>
      <c r="F68" s="23"/>
      <c r="G68" s="33"/>
      <c r="H68" s="23"/>
      <c r="I68" s="23"/>
      <c r="J68" s="23"/>
      <c r="K68" s="23"/>
      <c r="L68" s="33"/>
      <c r="M68" s="23"/>
      <c r="N68" s="23"/>
      <c r="O68" s="23"/>
      <c r="P68" s="23"/>
      <c r="Q68" s="37" t="s">
        <v>136</v>
      </c>
      <c r="R68" s="44" t="s">
        <v>136</v>
      </c>
      <c r="S68" s="23"/>
      <c r="T68" s="74" t="s">
        <v>5</v>
      </c>
      <c r="V68" s="43"/>
      <c r="Y68" s="23"/>
      <c r="Z68" s="23"/>
      <c r="AA68" s="33"/>
      <c r="AB68" s="23"/>
      <c r="AC68" s="23"/>
      <c r="AD68" s="23"/>
      <c r="AE68" s="23"/>
      <c r="AF68" s="33"/>
      <c r="AG68" s="23"/>
      <c r="AH68" s="23"/>
      <c r="AI68" s="23"/>
      <c r="AJ68" s="23"/>
    </row>
    <row r="69" customFormat="false" ht="12.75" hidden="false" customHeight="false" outlineLevel="0" collapsed="false">
      <c r="A69" s="50"/>
      <c r="B69" s="23"/>
      <c r="C69" s="23"/>
      <c r="D69" s="23"/>
      <c r="E69" s="23"/>
      <c r="F69" s="23"/>
      <c r="G69" s="33"/>
      <c r="H69" s="23"/>
      <c r="I69" s="23"/>
      <c r="J69" s="23"/>
      <c r="K69" s="23"/>
      <c r="L69" s="33"/>
      <c r="M69" s="23"/>
      <c r="N69" s="23"/>
      <c r="O69" s="23"/>
      <c r="P69" s="23"/>
      <c r="Q69" s="39" t="s">
        <v>137</v>
      </c>
      <c r="R69" s="46" t="s">
        <v>137</v>
      </c>
      <c r="S69" s="23"/>
      <c r="T69" s="76" t="s">
        <v>137</v>
      </c>
      <c r="V69" s="43"/>
      <c r="Y69" s="23"/>
      <c r="Z69" s="23"/>
      <c r="AA69" s="33"/>
      <c r="AB69" s="23"/>
      <c r="AC69" s="23"/>
      <c r="AD69" s="23"/>
      <c r="AE69" s="23"/>
      <c r="AF69" s="33"/>
      <c r="AG69" s="23"/>
      <c r="AH69" s="23"/>
      <c r="AI69" s="23"/>
      <c r="AJ69" s="23"/>
    </row>
    <row r="70" s="64" customFormat="true" ht="12.75" hidden="false" customHeight="false" outlineLevel="0" collapsed="false">
      <c r="A70" s="49" t="s">
        <v>92</v>
      </c>
      <c r="B70" s="66"/>
      <c r="C70" s="66"/>
      <c r="D70" s="66"/>
      <c r="E70" s="66"/>
      <c r="F70" s="66"/>
      <c r="G70" s="67"/>
      <c r="H70" s="66"/>
      <c r="I70" s="66"/>
      <c r="J70" s="66"/>
      <c r="K70" s="66"/>
      <c r="L70" s="67"/>
      <c r="M70" s="66"/>
      <c r="N70" s="66"/>
      <c r="O70" s="66"/>
      <c r="P70" s="66"/>
      <c r="Q70" s="67"/>
      <c r="R70" s="19"/>
      <c r="S70" s="66"/>
      <c r="T70" s="19"/>
      <c r="V70" s="117" t="s">
        <v>138</v>
      </c>
      <c r="W70" s="42" t="s">
        <v>138</v>
      </c>
      <c r="Y70" s="66"/>
      <c r="Z70" s="66"/>
      <c r="AA70" s="67"/>
      <c r="AB70" s="36" t="s">
        <v>138</v>
      </c>
      <c r="AC70" s="66"/>
      <c r="AD70" s="66"/>
      <c r="AE70" s="66"/>
      <c r="AF70" s="67"/>
      <c r="AG70" s="118"/>
      <c r="AH70" s="66"/>
      <c r="AI70" s="66"/>
      <c r="AJ70" s="66"/>
    </row>
    <row r="71" s="64" customFormat="true" ht="12.75" hidden="false" customHeight="false" outlineLevel="0" collapsed="false">
      <c r="A71" s="50"/>
      <c r="B71" s="66"/>
      <c r="C71" s="66"/>
      <c r="D71" s="66"/>
      <c r="E71" s="66"/>
      <c r="F71" s="66"/>
      <c r="G71" s="67"/>
      <c r="H71" s="66"/>
      <c r="I71" s="66"/>
      <c r="J71" s="66"/>
      <c r="K71" s="66"/>
      <c r="L71" s="67"/>
      <c r="M71" s="66"/>
      <c r="N71" s="66"/>
      <c r="O71" s="66"/>
      <c r="P71" s="66"/>
      <c r="Q71" s="67"/>
      <c r="R71" s="19"/>
      <c r="S71" s="66"/>
      <c r="T71" s="19"/>
      <c r="V71" s="37" t="s">
        <v>136</v>
      </c>
      <c r="W71" s="44" t="s">
        <v>136</v>
      </c>
      <c r="Y71" s="66"/>
      <c r="Z71" s="66"/>
      <c r="AA71" s="67"/>
      <c r="AB71" s="74" t="s">
        <v>5</v>
      </c>
      <c r="AC71" s="66"/>
      <c r="AD71" s="66"/>
      <c r="AE71" s="66"/>
      <c r="AF71" s="67"/>
      <c r="AG71" s="119"/>
      <c r="AH71" s="66"/>
      <c r="AI71" s="66"/>
      <c r="AJ71" s="66"/>
    </row>
    <row r="72" s="64" customFormat="true" ht="12.75" hidden="false" customHeight="false" outlineLevel="0" collapsed="false">
      <c r="A72" s="50"/>
      <c r="B72" s="66"/>
      <c r="C72" s="66"/>
      <c r="D72" s="66"/>
      <c r="E72" s="66"/>
      <c r="F72" s="66"/>
      <c r="G72" s="67"/>
      <c r="H72" s="66"/>
      <c r="I72" s="66"/>
      <c r="J72" s="66"/>
      <c r="K72" s="66"/>
      <c r="L72" s="67"/>
      <c r="M72" s="66"/>
      <c r="N72" s="66"/>
      <c r="O72" s="66"/>
      <c r="P72" s="66"/>
      <c r="Q72" s="67"/>
      <c r="R72" s="19"/>
      <c r="S72" s="66"/>
      <c r="T72" s="19"/>
      <c r="V72" s="39" t="s">
        <v>137</v>
      </c>
      <c r="W72" s="46" t="s">
        <v>137</v>
      </c>
      <c r="Y72" s="66"/>
      <c r="Z72" s="66"/>
      <c r="AA72" s="67"/>
      <c r="AB72" s="76" t="s">
        <v>123</v>
      </c>
      <c r="AC72" s="66"/>
      <c r="AD72" s="66"/>
      <c r="AE72" s="66"/>
      <c r="AF72" s="67"/>
      <c r="AG72" s="120"/>
      <c r="AH72" s="66"/>
      <c r="AI72" s="66"/>
      <c r="AJ72" s="66"/>
    </row>
    <row r="73" customFormat="false" ht="12.75" hidden="false" customHeight="false" outlineLevel="0" collapsed="false">
      <c r="A73" s="49" t="s">
        <v>95</v>
      </c>
      <c r="B73" s="47"/>
      <c r="C73" s="47"/>
      <c r="D73" s="47"/>
      <c r="E73" s="47"/>
      <c r="F73" s="47"/>
      <c r="G73" s="33"/>
      <c r="H73" s="23"/>
      <c r="I73" s="23"/>
      <c r="J73" s="23"/>
      <c r="K73" s="23"/>
      <c r="L73" s="33"/>
      <c r="M73" s="23"/>
      <c r="N73" s="23"/>
      <c r="O73" s="23"/>
      <c r="P73" s="23"/>
      <c r="Q73" s="33"/>
      <c r="R73" s="23"/>
      <c r="S73" s="23"/>
      <c r="T73" s="23"/>
      <c r="U73" s="23"/>
      <c r="V73" s="33"/>
      <c r="W73" s="23"/>
      <c r="X73" s="23"/>
      <c r="Y73" s="42" t="s">
        <v>139</v>
      </c>
      <c r="Z73" s="55" t="s">
        <v>139</v>
      </c>
      <c r="AA73" s="94" t="s">
        <v>139</v>
      </c>
      <c r="AB73" s="23"/>
      <c r="AC73" s="23"/>
      <c r="AD73" s="23"/>
      <c r="AE73" s="23"/>
      <c r="AF73" s="95"/>
      <c r="AG73" s="66"/>
      <c r="AH73" s="23"/>
      <c r="AI73" s="23"/>
      <c r="AJ73" s="23"/>
    </row>
    <row r="74" customFormat="false" ht="12.75" hidden="false" customHeight="false" outlineLevel="0" collapsed="false">
      <c r="A74" s="50"/>
      <c r="B74" s="23"/>
      <c r="C74" s="23"/>
      <c r="D74" s="23"/>
      <c r="E74" s="23"/>
      <c r="F74" s="23"/>
      <c r="G74" s="33"/>
      <c r="H74" s="23"/>
      <c r="I74" s="23"/>
      <c r="J74" s="23"/>
      <c r="K74" s="23"/>
      <c r="L74" s="33"/>
      <c r="M74" s="23"/>
      <c r="N74" s="23"/>
      <c r="O74" s="23"/>
      <c r="P74" s="23"/>
      <c r="Q74" s="33"/>
      <c r="R74" s="23"/>
      <c r="S74" s="23"/>
      <c r="T74" s="23"/>
      <c r="U74" s="23"/>
      <c r="V74" s="33"/>
      <c r="W74" s="23"/>
      <c r="X74" s="23"/>
      <c r="Y74" s="44" t="s">
        <v>136</v>
      </c>
      <c r="Z74" s="57" t="s">
        <v>136</v>
      </c>
      <c r="AA74" s="115" t="s">
        <v>5</v>
      </c>
      <c r="AB74" s="23"/>
      <c r="AC74" s="23"/>
      <c r="AD74" s="23"/>
      <c r="AE74" s="23"/>
      <c r="AF74" s="98"/>
      <c r="AG74" s="66"/>
      <c r="AH74" s="23"/>
      <c r="AI74" s="23"/>
      <c r="AJ74" s="23"/>
    </row>
    <row r="75" customFormat="false" ht="12.75" hidden="false" customHeight="false" outlineLevel="0" collapsed="false">
      <c r="A75" s="50"/>
      <c r="B75" s="23"/>
      <c r="C75" s="23"/>
      <c r="D75" s="23"/>
      <c r="E75" s="23"/>
      <c r="F75" s="23"/>
      <c r="G75" s="33"/>
      <c r="H75" s="23"/>
      <c r="I75" s="23"/>
      <c r="J75" s="23"/>
      <c r="K75" s="23"/>
      <c r="L75" s="33"/>
      <c r="M75" s="23"/>
      <c r="N75" s="23"/>
      <c r="O75" s="23"/>
      <c r="P75" s="23"/>
      <c r="Q75" s="33"/>
      <c r="R75" s="23"/>
      <c r="S75" s="23"/>
      <c r="T75" s="23"/>
      <c r="U75" s="23"/>
      <c r="V75" s="33"/>
      <c r="W75" s="23"/>
      <c r="X75" s="23"/>
      <c r="Y75" s="46" t="s">
        <v>137</v>
      </c>
      <c r="Z75" s="59" t="s">
        <v>137</v>
      </c>
      <c r="AA75" s="116" t="s">
        <v>137</v>
      </c>
      <c r="AB75" s="23"/>
      <c r="AC75" s="23"/>
      <c r="AD75" s="23"/>
      <c r="AE75" s="23"/>
      <c r="AF75" s="101"/>
      <c r="AG75" s="66"/>
      <c r="AH75" s="23"/>
      <c r="AI75" s="23"/>
      <c r="AJ75" s="23"/>
    </row>
    <row r="76" s="32" customFormat="true" ht="12.75" hidden="false" customHeight="false" outlineLevel="0" collapsed="false">
      <c r="A76" s="29" t="s">
        <v>140</v>
      </c>
      <c r="B76" s="30" t="s">
        <v>18</v>
      </c>
      <c r="C76" s="31"/>
      <c r="D76" s="31"/>
      <c r="E76" s="31"/>
      <c r="F76" s="31"/>
      <c r="G76" s="30" t="s">
        <v>19</v>
      </c>
      <c r="H76" s="31"/>
      <c r="I76" s="31"/>
      <c r="J76" s="31"/>
      <c r="K76" s="31"/>
      <c r="L76" s="30" t="s">
        <v>20</v>
      </c>
      <c r="M76" s="31"/>
      <c r="N76" s="31"/>
      <c r="O76" s="31"/>
      <c r="P76" s="31"/>
      <c r="Q76" s="30" t="s">
        <v>21</v>
      </c>
      <c r="R76" s="31"/>
      <c r="S76" s="31"/>
      <c r="T76" s="31"/>
      <c r="U76" s="31"/>
      <c r="V76" s="30" t="s">
        <v>22</v>
      </c>
      <c r="W76" s="31"/>
      <c r="X76" s="31"/>
      <c r="Y76" s="31"/>
      <c r="Z76" s="31"/>
      <c r="AA76" s="30" t="s">
        <v>23</v>
      </c>
      <c r="AB76" s="31"/>
      <c r="AC76" s="31"/>
      <c r="AD76" s="31"/>
      <c r="AE76" s="31"/>
      <c r="AF76" s="30" t="s">
        <v>23</v>
      </c>
      <c r="AG76" s="31"/>
      <c r="AH76" s="31"/>
      <c r="AI76" s="31"/>
      <c r="AJ76" s="31"/>
    </row>
    <row r="77" customFormat="false" ht="12.75" hidden="false" customHeight="false" outlineLevel="0" collapsed="false">
      <c r="A77" s="21" t="n">
        <v>24</v>
      </c>
      <c r="B77" s="33" t="s">
        <v>25</v>
      </c>
      <c r="C77" s="23" t="s">
        <v>26</v>
      </c>
      <c r="D77" s="23" t="s">
        <v>27</v>
      </c>
      <c r="E77" s="23" t="s">
        <v>28</v>
      </c>
      <c r="F77" s="23" t="s">
        <v>29</v>
      </c>
      <c r="G77" s="33" t="s">
        <v>30</v>
      </c>
      <c r="H77" s="23" t="s">
        <v>31</v>
      </c>
      <c r="I77" s="23" t="s">
        <v>32</v>
      </c>
      <c r="J77" s="23" t="s">
        <v>33</v>
      </c>
      <c r="K77" s="23" t="s">
        <v>34</v>
      </c>
      <c r="L77" s="33" t="s">
        <v>35</v>
      </c>
      <c r="M77" s="23" t="s">
        <v>36</v>
      </c>
      <c r="N77" s="23" t="s">
        <v>37</v>
      </c>
      <c r="O77" s="23" t="s">
        <v>38</v>
      </c>
      <c r="P77" s="23" t="s">
        <v>39</v>
      </c>
      <c r="Q77" s="33" t="s">
        <v>40</v>
      </c>
      <c r="R77" s="23" t="s">
        <v>41</v>
      </c>
      <c r="S77" s="23" t="s">
        <v>42</v>
      </c>
      <c r="T77" s="23" t="s">
        <v>43</v>
      </c>
      <c r="U77" s="23" t="s">
        <v>44</v>
      </c>
      <c r="V77" s="33" t="s">
        <v>45</v>
      </c>
      <c r="W77" s="23" t="s">
        <v>46</v>
      </c>
      <c r="X77" s="23" t="s">
        <v>47</v>
      </c>
      <c r="Y77" s="23" t="s">
        <v>48</v>
      </c>
      <c r="Z77" s="23" t="s">
        <v>49</v>
      </c>
      <c r="AA77" s="33" t="s">
        <v>50</v>
      </c>
      <c r="AB77" s="23" t="s">
        <v>51</v>
      </c>
      <c r="AC77" s="23" t="s">
        <v>52</v>
      </c>
      <c r="AD77" s="23" t="s">
        <v>53</v>
      </c>
      <c r="AE77" s="23" t="s">
        <v>54</v>
      </c>
      <c r="AF77" s="33" t="s">
        <v>50</v>
      </c>
      <c r="AG77" s="23" t="s">
        <v>51</v>
      </c>
      <c r="AH77" s="23" t="s">
        <v>52</v>
      </c>
      <c r="AI77" s="23" t="s">
        <v>53</v>
      </c>
      <c r="AJ77" s="23" t="s">
        <v>54</v>
      </c>
    </row>
    <row r="78" customFormat="false" ht="12.75" hidden="false" customHeight="false" outlineLevel="0" collapsed="false">
      <c r="A78" s="49" t="s">
        <v>60</v>
      </c>
      <c r="B78" s="47"/>
      <c r="C78" s="47"/>
      <c r="D78" s="9"/>
      <c r="E78" s="47"/>
      <c r="F78" s="47"/>
      <c r="G78" s="35" t="s">
        <v>141</v>
      </c>
      <c r="H78" s="55" t="s">
        <v>141</v>
      </c>
      <c r="I78" s="36" t="s">
        <v>141</v>
      </c>
      <c r="L78" s="33"/>
      <c r="N78" s="23"/>
      <c r="O78" s="23"/>
      <c r="P78" s="23"/>
      <c r="Q78" s="33"/>
      <c r="R78" s="23"/>
      <c r="S78" s="23"/>
      <c r="T78" s="23"/>
      <c r="U78" s="23"/>
      <c r="V78" s="33"/>
      <c r="W78" s="23"/>
      <c r="X78" s="23"/>
      <c r="Y78" s="19"/>
      <c r="Z78" s="23"/>
      <c r="AA78" s="33"/>
      <c r="AB78" s="23"/>
      <c r="AC78" s="23"/>
      <c r="AD78" s="23"/>
      <c r="AE78" s="23"/>
      <c r="AF78" s="33"/>
      <c r="AG78" s="23"/>
      <c r="AH78" s="23"/>
      <c r="AI78" s="23"/>
      <c r="AJ78" s="23"/>
    </row>
    <row r="79" customFormat="false" ht="12.75" hidden="false" customHeight="false" outlineLevel="0" collapsed="false">
      <c r="A79" s="50"/>
      <c r="B79" s="23"/>
      <c r="C79" s="23"/>
      <c r="D79" s="11"/>
      <c r="E79" s="23"/>
      <c r="F79" s="23"/>
      <c r="G79" s="121" t="s">
        <v>142</v>
      </c>
      <c r="H79" s="44" t="s">
        <v>142</v>
      </c>
      <c r="I79" s="78" t="s">
        <v>98</v>
      </c>
      <c r="L79" s="33"/>
      <c r="N79" s="23"/>
      <c r="O79" s="23"/>
      <c r="P79" s="23"/>
      <c r="Q79" s="33"/>
      <c r="R79" s="23"/>
      <c r="S79" s="23"/>
      <c r="T79" s="23"/>
      <c r="U79" s="23"/>
      <c r="V79" s="33"/>
      <c r="W79" s="23"/>
      <c r="X79" s="23"/>
      <c r="Y79" s="19"/>
      <c r="Z79" s="23"/>
      <c r="AA79" s="33"/>
      <c r="AB79" s="23"/>
      <c r="AC79" s="23"/>
      <c r="AD79" s="23"/>
      <c r="AE79" s="23"/>
      <c r="AF79" s="33"/>
      <c r="AG79" s="23"/>
      <c r="AH79" s="23"/>
      <c r="AI79" s="23"/>
      <c r="AJ79" s="23"/>
    </row>
    <row r="80" customFormat="false" ht="12.75" hidden="false" customHeight="false" outlineLevel="0" collapsed="false">
      <c r="A80" s="50"/>
      <c r="B80" s="23"/>
      <c r="C80" s="23"/>
      <c r="D80" s="11"/>
      <c r="E80" s="23"/>
      <c r="F80" s="23"/>
      <c r="G80" s="122" t="s">
        <v>143</v>
      </c>
      <c r="H80" s="123" t="s">
        <v>143</v>
      </c>
      <c r="I80" s="124" t="s">
        <v>143</v>
      </c>
      <c r="L80" s="33" t="n">
        <v>9</v>
      </c>
      <c r="M80" s="0" t="n">
        <v>9</v>
      </c>
      <c r="N80" s="23"/>
      <c r="O80" s="23" t="n">
        <v>9</v>
      </c>
      <c r="P80" s="23"/>
      <c r="Q80" s="33"/>
      <c r="R80" s="23"/>
      <c r="S80" s="23"/>
      <c r="T80" s="23"/>
      <c r="U80" s="23"/>
      <c r="V80" s="33"/>
      <c r="W80" s="23"/>
      <c r="X80" s="23"/>
      <c r="Y80" s="19"/>
      <c r="Z80" s="23"/>
      <c r="AA80" s="33"/>
      <c r="AB80" s="23"/>
      <c r="AC80" s="23"/>
      <c r="AD80" s="23"/>
      <c r="AE80" s="23"/>
      <c r="AF80" s="33"/>
      <c r="AG80" s="23"/>
      <c r="AH80" s="23"/>
      <c r="AI80" s="23"/>
      <c r="AJ80" s="23"/>
    </row>
    <row r="81" customFormat="false" ht="12.75" hidden="false" customHeight="false" outlineLevel="0" collapsed="false">
      <c r="A81" s="125" t="s">
        <v>92</v>
      </c>
      <c r="B81" s="126"/>
      <c r="C81" s="126"/>
      <c r="D81" s="22"/>
      <c r="E81" s="126"/>
      <c r="F81" s="126"/>
      <c r="G81" s="67"/>
      <c r="H81" s="66"/>
      <c r="I81" s="66"/>
      <c r="J81" s="66"/>
      <c r="K81" s="66"/>
      <c r="L81" s="35" t="s">
        <v>144</v>
      </c>
      <c r="M81" s="42" t="s">
        <v>144</v>
      </c>
      <c r="O81" s="36" t="s">
        <v>144</v>
      </c>
      <c r="Q81" s="67"/>
      <c r="R81" s="19"/>
      <c r="S81" s="19"/>
      <c r="T81" s="19"/>
      <c r="U81" s="66"/>
      <c r="V81" s="67"/>
      <c r="W81" s="66"/>
      <c r="X81" s="66"/>
      <c r="Y81" s="19"/>
      <c r="Z81" s="66"/>
      <c r="AA81" s="67"/>
      <c r="AB81" s="66"/>
      <c r="AC81" s="66"/>
      <c r="AD81" s="66"/>
      <c r="AE81" s="66"/>
      <c r="AF81" s="67"/>
      <c r="AG81" s="66"/>
      <c r="AH81" s="66"/>
      <c r="AI81" s="66"/>
      <c r="AJ81" s="66"/>
    </row>
    <row r="82" customFormat="false" ht="12.75" hidden="false" customHeight="false" outlineLevel="0" collapsed="false">
      <c r="A82" s="80"/>
      <c r="B82" s="92" t="s">
        <v>145</v>
      </c>
      <c r="C82" s="19" t="s">
        <v>146</v>
      </c>
      <c r="D82" s="19"/>
      <c r="E82" s="66"/>
      <c r="F82" s="66"/>
      <c r="G82" s="43"/>
      <c r="I82" s="19"/>
      <c r="J82" s="66"/>
      <c r="K82" s="66"/>
      <c r="L82" s="121" t="s">
        <v>98</v>
      </c>
      <c r="M82" s="44" t="s">
        <v>98</v>
      </c>
      <c r="O82" s="38" t="s">
        <v>9</v>
      </c>
      <c r="Q82" s="67"/>
      <c r="R82" s="19"/>
      <c r="S82" s="19"/>
      <c r="T82" s="19"/>
      <c r="U82" s="66"/>
      <c r="V82" s="67"/>
      <c r="W82" s="66"/>
      <c r="X82" s="66"/>
      <c r="Y82" s="19"/>
      <c r="Z82" s="66"/>
      <c r="AA82" s="67"/>
      <c r="AB82" s="66"/>
      <c r="AC82" s="66"/>
      <c r="AD82" s="66"/>
      <c r="AE82" s="66"/>
      <c r="AF82" s="67"/>
      <c r="AG82" s="66"/>
      <c r="AH82" s="66"/>
      <c r="AI82" s="66"/>
      <c r="AJ82" s="66"/>
    </row>
    <row r="83" customFormat="false" ht="12.75" hidden="false" customHeight="false" outlineLevel="0" collapsed="false">
      <c r="A83" s="80"/>
      <c r="B83" s="92" t="s">
        <v>143</v>
      </c>
      <c r="C83" s="19" t="s">
        <v>147</v>
      </c>
      <c r="D83" s="19"/>
      <c r="E83" s="66"/>
      <c r="F83" s="66"/>
      <c r="G83" s="43"/>
      <c r="I83" s="19"/>
      <c r="J83" s="66"/>
      <c r="K83" s="66"/>
      <c r="L83" s="127" t="s">
        <v>145</v>
      </c>
      <c r="M83" s="123" t="s">
        <v>145</v>
      </c>
      <c r="O83" s="128" t="s">
        <v>145</v>
      </c>
      <c r="Q83" s="67"/>
      <c r="R83" s="19"/>
      <c r="S83" s="19"/>
      <c r="T83" s="19"/>
      <c r="U83" s="66"/>
      <c r="V83" s="67"/>
      <c r="W83" s="66"/>
      <c r="X83" s="66"/>
      <c r="Y83" s="19"/>
      <c r="Z83" s="66"/>
      <c r="AA83" s="67"/>
      <c r="AB83" s="66"/>
      <c r="AC83" s="66"/>
      <c r="AD83" s="66"/>
      <c r="AE83" s="66"/>
      <c r="AF83" s="67"/>
      <c r="AG83" s="66"/>
      <c r="AH83" s="66"/>
      <c r="AI83" s="66"/>
      <c r="AJ83" s="66"/>
    </row>
    <row r="84" s="64" customFormat="true" ht="12.75" hidden="false" customHeight="false" outlineLevel="0" collapsed="false">
      <c r="A84" s="125" t="s">
        <v>95</v>
      </c>
      <c r="B84" s="126"/>
      <c r="C84" s="126"/>
      <c r="D84" s="22"/>
      <c r="E84" s="126"/>
      <c r="F84" s="126"/>
      <c r="G84" s="67"/>
      <c r="H84" s="66"/>
      <c r="I84" s="66"/>
      <c r="J84" s="66"/>
      <c r="K84" s="66"/>
      <c r="L84" s="67"/>
      <c r="M84" s="19"/>
      <c r="N84" s="19"/>
      <c r="Q84" s="35" t="s">
        <v>148</v>
      </c>
      <c r="R84" s="42" t="s">
        <v>148</v>
      </c>
      <c r="S84" s="36" t="s">
        <v>148</v>
      </c>
      <c r="T84" s="19"/>
      <c r="U84" s="66"/>
      <c r="V84" s="67"/>
      <c r="W84" s="66"/>
      <c r="X84" s="66"/>
      <c r="Y84" s="19"/>
      <c r="Z84" s="66"/>
      <c r="AA84" s="67"/>
      <c r="AB84" s="66"/>
      <c r="AC84" s="66"/>
      <c r="AD84" s="66"/>
      <c r="AE84" s="66"/>
      <c r="AF84" s="67"/>
      <c r="AG84" s="66"/>
      <c r="AH84" s="66"/>
      <c r="AI84" s="66"/>
      <c r="AJ84" s="66"/>
    </row>
    <row r="85" s="64" customFormat="true" ht="12.75" hidden="false" customHeight="false" outlineLevel="0" collapsed="false">
      <c r="A85" s="80"/>
      <c r="B85" s="66"/>
      <c r="C85" s="66"/>
      <c r="D85" s="19"/>
      <c r="E85" s="66"/>
      <c r="F85" s="66"/>
      <c r="G85" s="67"/>
      <c r="H85" s="66"/>
      <c r="I85" s="66"/>
      <c r="J85" s="66"/>
      <c r="K85" s="66"/>
      <c r="L85" s="67"/>
      <c r="M85" s="19"/>
      <c r="N85" s="19"/>
      <c r="Q85" s="37" t="s">
        <v>98</v>
      </c>
      <c r="R85" s="44" t="s">
        <v>98</v>
      </c>
      <c r="S85" s="38" t="s">
        <v>9</v>
      </c>
      <c r="T85" s="19"/>
      <c r="U85" s="66"/>
      <c r="V85" s="67"/>
      <c r="W85" s="66"/>
      <c r="X85" s="66"/>
      <c r="Y85" s="19"/>
      <c r="Z85" s="66"/>
      <c r="AA85" s="67"/>
      <c r="AB85" s="66"/>
      <c r="AC85" s="66"/>
      <c r="AD85" s="66"/>
      <c r="AE85" s="66"/>
      <c r="AF85" s="67"/>
      <c r="AG85" s="66"/>
      <c r="AH85" s="66"/>
      <c r="AI85" s="66"/>
      <c r="AJ85" s="66"/>
    </row>
    <row r="86" s="64" customFormat="true" ht="12.75" hidden="false" customHeight="false" outlineLevel="0" collapsed="false">
      <c r="A86" s="80"/>
      <c r="B86" s="66"/>
      <c r="C86" s="66"/>
      <c r="D86" s="19"/>
      <c r="E86" s="66"/>
      <c r="F86" s="66"/>
      <c r="G86" s="67"/>
      <c r="H86" s="66"/>
      <c r="I86" s="66"/>
      <c r="J86" s="66"/>
      <c r="K86" s="66"/>
      <c r="L86" s="67"/>
      <c r="M86" s="19"/>
      <c r="N86" s="19"/>
      <c r="Q86" s="127" t="s">
        <v>145</v>
      </c>
      <c r="R86" s="123" t="s">
        <v>145</v>
      </c>
      <c r="S86" s="128" t="s">
        <v>145</v>
      </c>
      <c r="T86" s="19"/>
      <c r="U86" s="66"/>
      <c r="V86" s="67"/>
      <c r="W86" s="66"/>
      <c r="X86" s="66"/>
      <c r="Y86" s="19"/>
      <c r="Z86" s="66"/>
      <c r="AA86" s="67"/>
      <c r="AB86" s="66"/>
      <c r="AC86" s="66"/>
      <c r="AD86" s="66"/>
      <c r="AE86" s="66"/>
      <c r="AF86" s="67"/>
      <c r="AG86" s="66"/>
      <c r="AH86" s="66"/>
      <c r="AI86" s="66"/>
      <c r="AJ86" s="66"/>
    </row>
    <row r="87" s="32" customFormat="true" ht="12.75" hidden="false" customHeight="false" outlineLevel="0" collapsed="false">
      <c r="A87" s="29" t="s">
        <v>149</v>
      </c>
      <c r="B87" s="30" t="s">
        <v>18</v>
      </c>
      <c r="C87" s="31"/>
      <c r="D87" s="31"/>
      <c r="E87" s="31"/>
      <c r="F87" s="31"/>
      <c r="G87" s="30" t="s">
        <v>19</v>
      </c>
      <c r="H87" s="31"/>
      <c r="I87" s="31"/>
      <c r="J87" s="31"/>
      <c r="K87" s="31"/>
      <c r="L87" s="30" t="s">
        <v>20</v>
      </c>
      <c r="M87" s="31"/>
      <c r="N87" s="31"/>
      <c r="O87" s="31"/>
      <c r="P87" s="31"/>
      <c r="Q87" s="30" t="s">
        <v>21</v>
      </c>
      <c r="R87" s="31"/>
      <c r="S87" s="31"/>
      <c r="T87" s="31"/>
      <c r="U87" s="31"/>
      <c r="V87" s="30" t="s">
        <v>22</v>
      </c>
      <c r="W87" s="31"/>
      <c r="X87" s="31"/>
      <c r="Y87" s="31"/>
      <c r="Z87" s="31"/>
      <c r="AA87" s="30" t="s">
        <v>23</v>
      </c>
      <c r="AB87" s="31"/>
      <c r="AC87" s="31"/>
      <c r="AD87" s="31"/>
      <c r="AE87" s="31"/>
      <c r="AF87" s="30" t="s">
        <v>23</v>
      </c>
      <c r="AG87" s="31"/>
      <c r="AH87" s="31"/>
      <c r="AI87" s="31"/>
      <c r="AJ87" s="31"/>
    </row>
    <row r="88" customFormat="false" ht="12.75" hidden="false" customHeight="false" outlineLevel="0" collapsed="false">
      <c r="A88" s="21" t="n">
        <v>42</v>
      </c>
      <c r="B88" s="33" t="s">
        <v>25</v>
      </c>
      <c r="C88" s="23" t="s">
        <v>26</v>
      </c>
      <c r="D88" s="23" t="s">
        <v>27</v>
      </c>
      <c r="E88" s="23" t="s">
        <v>28</v>
      </c>
      <c r="F88" s="23" t="s">
        <v>29</v>
      </c>
      <c r="G88" s="33" t="s">
        <v>30</v>
      </c>
      <c r="H88" s="23" t="s">
        <v>31</v>
      </c>
      <c r="I88" s="23" t="s">
        <v>32</v>
      </c>
      <c r="J88" s="23" t="s">
        <v>33</v>
      </c>
      <c r="K88" s="23" t="s">
        <v>34</v>
      </c>
      <c r="L88" s="33" t="s">
        <v>35</v>
      </c>
      <c r="M88" s="23" t="s">
        <v>36</v>
      </c>
      <c r="N88" s="23" t="s">
        <v>37</v>
      </c>
      <c r="O88" s="23" t="s">
        <v>38</v>
      </c>
      <c r="P88" s="23" t="s">
        <v>39</v>
      </c>
      <c r="Q88" s="33" t="s">
        <v>40</v>
      </c>
      <c r="R88" s="23" t="s">
        <v>41</v>
      </c>
      <c r="S88" s="23" t="s">
        <v>42</v>
      </c>
      <c r="T88" s="23" t="s">
        <v>43</v>
      </c>
      <c r="U88" s="23" t="s">
        <v>44</v>
      </c>
      <c r="V88" s="33" t="s">
        <v>45</v>
      </c>
      <c r="W88" s="23" t="s">
        <v>46</v>
      </c>
      <c r="X88" s="23" t="s">
        <v>47</v>
      </c>
      <c r="Y88" s="23" t="s">
        <v>48</v>
      </c>
      <c r="Z88" s="23" t="s">
        <v>49</v>
      </c>
      <c r="AA88" s="33" t="s">
        <v>50</v>
      </c>
      <c r="AB88" s="23" t="s">
        <v>51</v>
      </c>
      <c r="AC88" s="23" t="s">
        <v>52</v>
      </c>
      <c r="AD88" s="23" t="s">
        <v>53</v>
      </c>
      <c r="AE88" s="23" t="s">
        <v>54</v>
      </c>
      <c r="AF88" s="33" t="s">
        <v>50</v>
      </c>
      <c r="AG88" s="23" t="s">
        <v>51</v>
      </c>
      <c r="AH88" s="23" t="s">
        <v>52</v>
      </c>
      <c r="AI88" s="23" t="s">
        <v>53</v>
      </c>
      <c r="AJ88" s="23" t="s">
        <v>54</v>
      </c>
    </row>
    <row r="89" customFormat="false" ht="12.75" hidden="false" customHeight="false" outlineLevel="0" collapsed="false">
      <c r="A89" s="49" t="s">
        <v>60</v>
      </c>
      <c r="B89" s="47"/>
      <c r="C89" s="47"/>
      <c r="D89" s="47"/>
      <c r="E89" s="47"/>
      <c r="F89" s="47"/>
      <c r="G89" s="33"/>
      <c r="H89" s="23"/>
      <c r="I89" s="23"/>
      <c r="J89" s="23"/>
      <c r="K89" s="23"/>
      <c r="L89" s="33"/>
      <c r="M89" s="23"/>
      <c r="N89" s="42" t="s">
        <v>150</v>
      </c>
      <c r="O89" s="42" t="s">
        <v>150</v>
      </c>
      <c r="P89" s="129" t="s">
        <v>150</v>
      </c>
      <c r="T89" s="23"/>
      <c r="U89" s="23"/>
      <c r="V89" s="33"/>
      <c r="W89" s="23"/>
      <c r="X89" s="23"/>
      <c r="Y89" s="23"/>
      <c r="Z89" s="23"/>
      <c r="AA89" s="33"/>
      <c r="AB89" s="23"/>
      <c r="AC89" s="23"/>
      <c r="AD89" s="23"/>
      <c r="AE89" s="23"/>
      <c r="AF89" s="33"/>
      <c r="AG89" s="23"/>
      <c r="AH89" s="23"/>
      <c r="AI89" s="23"/>
      <c r="AJ89" s="23"/>
    </row>
    <row r="90" customFormat="false" ht="12.75" hidden="false" customHeight="false" outlineLevel="0" collapsed="false">
      <c r="A90" s="50"/>
      <c r="B90" s="23"/>
      <c r="C90" s="23"/>
      <c r="D90" s="23"/>
      <c r="E90" s="23"/>
      <c r="F90" s="23"/>
      <c r="G90" s="33"/>
      <c r="H90" s="23"/>
      <c r="I90" s="23"/>
      <c r="J90" s="23"/>
      <c r="K90" s="23"/>
      <c r="L90" s="33"/>
      <c r="M90" s="23"/>
      <c r="N90" s="130" t="s">
        <v>151</v>
      </c>
      <c r="O90" s="130" t="s">
        <v>151</v>
      </c>
      <c r="P90" s="131" t="s">
        <v>9</v>
      </c>
      <c r="T90" s="23"/>
      <c r="U90" s="23"/>
      <c r="V90" s="33"/>
      <c r="W90" s="23"/>
      <c r="X90" s="23"/>
      <c r="Y90" s="23"/>
      <c r="Z90" s="23"/>
      <c r="AA90" s="33"/>
      <c r="AB90" s="23"/>
      <c r="AC90" s="23"/>
      <c r="AD90" s="23"/>
      <c r="AE90" s="23"/>
      <c r="AF90" s="33"/>
      <c r="AG90" s="23"/>
      <c r="AH90" s="23"/>
      <c r="AI90" s="23"/>
      <c r="AJ90" s="23"/>
    </row>
    <row r="91" customFormat="false" ht="12.75" hidden="false" customHeight="false" outlineLevel="0" collapsed="false">
      <c r="A91" s="50"/>
      <c r="B91" s="23"/>
      <c r="C91" s="23"/>
      <c r="D91" s="23"/>
      <c r="E91" s="23"/>
      <c r="F91" s="23"/>
      <c r="G91" s="33"/>
      <c r="H91" s="23"/>
      <c r="I91" s="23"/>
      <c r="J91" s="23"/>
      <c r="K91" s="23"/>
      <c r="L91" s="33"/>
      <c r="M91" s="23"/>
      <c r="N91" s="46" t="s">
        <v>152</v>
      </c>
      <c r="O91" s="46" t="s">
        <v>153</v>
      </c>
      <c r="P91" s="60" t="s">
        <v>154</v>
      </c>
      <c r="T91" s="23"/>
      <c r="U91" s="23"/>
      <c r="V91" s="33"/>
      <c r="W91" s="23"/>
      <c r="X91" s="23"/>
      <c r="Y91" s="23"/>
      <c r="Z91" s="23"/>
      <c r="AA91" s="33"/>
      <c r="AB91" s="23"/>
      <c r="AC91" s="23"/>
      <c r="AD91" s="23"/>
      <c r="AE91" s="23"/>
      <c r="AF91" s="33"/>
      <c r="AG91" s="23"/>
      <c r="AH91" s="23"/>
      <c r="AI91" s="23"/>
      <c r="AJ91" s="23"/>
    </row>
    <row r="92" customFormat="false" ht="12.75" hidden="false" customHeight="false" outlineLevel="0" collapsed="false">
      <c r="A92" s="49" t="s">
        <v>92</v>
      </c>
      <c r="B92" s="47"/>
      <c r="C92" s="47"/>
      <c r="D92" s="47"/>
      <c r="E92" s="47"/>
      <c r="F92" s="47"/>
      <c r="G92" s="33"/>
      <c r="H92" s="23"/>
      <c r="I92" s="23"/>
      <c r="J92" s="23"/>
      <c r="K92" s="23"/>
      <c r="L92" s="33"/>
      <c r="M92" s="23"/>
      <c r="N92" s="23"/>
      <c r="O92" s="23"/>
      <c r="P92" s="23"/>
      <c r="Q92" s="33"/>
      <c r="R92" s="23"/>
      <c r="S92" s="23"/>
      <c r="T92" s="42" t="s">
        <v>155</v>
      </c>
      <c r="U92" s="109" t="s">
        <v>155</v>
      </c>
      <c r="V92" s="94" t="s">
        <v>155</v>
      </c>
      <c r="W92" s="23"/>
      <c r="X92" s="23"/>
      <c r="Y92" s="23"/>
      <c r="Z92" s="23"/>
      <c r="AA92" s="33"/>
      <c r="AB92" s="23"/>
      <c r="AC92" s="23"/>
      <c r="AD92" s="23"/>
      <c r="AE92" s="23"/>
      <c r="AF92" s="33"/>
      <c r="AG92" s="23"/>
      <c r="AH92" s="23"/>
      <c r="AI92" s="23"/>
      <c r="AJ92" s="23"/>
    </row>
    <row r="93" customFormat="false" ht="12.75" hidden="false" customHeight="false" outlineLevel="0" collapsed="false">
      <c r="A93" s="50"/>
      <c r="B93" s="23"/>
      <c r="C93" s="23"/>
      <c r="D93" s="23"/>
      <c r="E93" s="23"/>
      <c r="F93" s="23"/>
      <c r="G93" s="33"/>
      <c r="H93" s="23"/>
      <c r="I93" s="23"/>
      <c r="J93" s="23"/>
      <c r="K93" s="23"/>
      <c r="L93" s="33"/>
      <c r="M93" s="23"/>
      <c r="N93" s="23"/>
      <c r="O93" s="23"/>
      <c r="P93" s="23"/>
      <c r="Q93" s="33"/>
      <c r="R93" s="23"/>
      <c r="S93" s="23"/>
      <c r="T93" s="130" t="s">
        <v>151</v>
      </c>
      <c r="U93" s="132" t="s">
        <v>151</v>
      </c>
      <c r="V93" s="133" t="s">
        <v>98</v>
      </c>
      <c r="W93" s="23"/>
      <c r="X93" s="23"/>
      <c r="Y93" s="23"/>
      <c r="Z93" s="23"/>
      <c r="AA93" s="33"/>
      <c r="AB93" s="23"/>
      <c r="AC93" s="23"/>
      <c r="AD93" s="23"/>
      <c r="AE93" s="23"/>
      <c r="AF93" s="33"/>
      <c r="AG93" s="23"/>
      <c r="AH93" s="23"/>
      <c r="AI93" s="23"/>
      <c r="AJ93" s="23"/>
    </row>
    <row r="94" customFormat="false" ht="12.75" hidden="false" customHeight="false" outlineLevel="0" collapsed="false">
      <c r="A94" s="50"/>
      <c r="B94" s="23" t="s">
        <v>152</v>
      </c>
      <c r="C94" s="10" t="s">
        <v>156</v>
      </c>
      <c r="D94" s="10"/>
      <c r="E94" s="10"/>
      <c r="F94" s="10"/>
      <c r="G94" s="10"/>
      <c r="H94" s="10"/>
      <c r="I94" s="23"/>
      <c r="J94" s="23"/>
      <c r="K94" s="23"/>
      <c r="L94" s="43"/>
      <c r="Q94" s="43"/>
      <c r="S94" s="23"/>
      <c r="T94" s="46" t="s">
        <v>157</v>
      </c>
      <c r="U94" s="88" t="s">
        <v>157</v>
      </c>
      <c r="V94" s="134" t="s">
        <v>154</v>
      </c>
      <c r="W94" s="23"/>
      <c r="X94" s="23"/>
      <c r="Y94" s="23"/>
      <c r="Z94" s="23"/>
      <c r="AA94" s="33"/>
      <c r="AB94" s="23"/>
      <c r="AC94" s="23"/>
      <c r="AD94" s="23"/>
      <c r="AE94" s="23"/>
      <c r="AF94" s="33"/>
      <c r="AG94" s="23"/>
      <c r="AH94" s="23"/>
      <c r="AI94" s="23"/>
      <c r="AJ94" s="23"/>
    </row>
    <row r="95" customFormat="false" ht="12.75" hidden="false" customHeight="false" outlineLevel="0" collapsed="false">
      <c r="A95" s="49" t="s">
        <v>95</v>
      </c>
      <c r="B95" s="23" t="s">
        <v>153</v>
      </c>
      <c r="C95" s="135" t="s">
        <v>158</v>
      </c>
      <c r="D95" s="135"/>
      <c r="E95" s="135"/>
      <c r="F95" s="135"/>
      <c r="G95" s="135"/>
      <c r="H95" s="135"/>
      <c r="I95" s="66"/>
      <c r="J95" s="66"/>
      <c r="K95" s="66"/>
      <c r="L95" s="43"/>
      <c r="Q95" s="43"/>
      <c r="S95" s="66"/>
      <c r="T95" s="66"/>
      <c r="U95" s="66"/>
      <c r="V95" s="35" t="s">
        <v>159</v>
      </c>
      <c r="W95" s="42" t="s">
        <v>159</v>
      </c>
      <c r="Y95" s="36" t="s">
        <v>159</v>
      </c>
      <c r="Z95" s="66"/>
      <c r="AA95" s="67"/>
      <c r="AB95" s="19"/>
      <c r="AC95" s="19"/>
      <c r="AD95" s="66"/>
      <c r="AE95" s="66"/>
      <c r="AF95" s="67"/>
      <c r="AG95" s="19"/>
      <c r="AH95" s="19"/>
      <c r="AI95" s="66"/>
      <c r="AJ95" s="66"/>
    </row>
    <row r="96" customFormat="false" ht="12.75" hidden="false" customHeight="false" outlineLevel="0" collapsed="false">
      <c r="A96" s="50"/>
      <c r="B96" s="23" t="s">
        <v>154</v>
      </c>
      <c r="C96" s="135" t="s">
        <v>160</v>
      </c>
      <c r="D96" s="135"/>
      <c r="E96" s="135"/>
      <c r="F96" s="135"/>
      <c r="G96" s="135"/>
      <c r="H96" s="135"/>
      <c r="I96" s="66"/>
      <c r="J96" s="66"/>
      <c r="K96" s="66"/>
      <c r="L96" s="43"/>
      <c r="Q96" s="43"/>
      <c r="S96" s="66"/>
      <c r="T96" s="66"/>
      <c r="U96" s="66"/>
      <c r="V96" s="136" t="s">
        <v>151</v>
      </c>
      <c r="W96" s="130" t="s">
        <v>161</v>
      </c>
      <c r="Y96" s="78" t="s">
        <v>98</v>
      </c>
      <c r="Z96" s="66"/>
      <c r="AA96" s="67"/>
      <c r="AB96" s="19"/>
      <c r="AC96" s="19"/>
      <c r="AD96" s="66"/>
      <c r="AE96" s="66"/>
      <c r="AF96" s="67"/>
      <c r="AG96" s="19"/>
      <c r="AH96" s="19"/>
      <c r="AI96" s="66"/>
      <c r="AJ96" s="66"/>
    </row>
    <row r="97" customFormat="false" ht="12.75" hidden="false" customHeight="false" outlineLevel="0" collapsed="false">
      <c r="A97" s="50"/>
      <c r="B97" s="23" t="s">
        <v>157</v>
      </c>
      <c r="C97" s="135" t="s">
        <v>158</v>
      </c>
      <c r="D97" s="135"/>
      <c r="E97" s="135"/>
      <c r="F97" s="135"/>
      <c r="G97" s="135"/>
      <c r="H97" s="135"/>
      <c r="I97" s="66"/>
      <c r="J97" s="66"/>
      <c r="K97" s="66"/>
      <c r="L97" s="43"/>
      <c r="Q97" s="43"/>
      <c r="S97" s="66"/>
      <c r="T97" s="66"/>
      <c r="U97" s="66"/>
      <c r="V97" s="39" t="s">
        <v>162</v>
      </c>
      <c r="W97" s="46" t="s">
        <v>162</v>
      </c>
      <c r="Y97" s="79" t="s">
        <v>154</v>
      </c>
      <c r="Z97" s="66"/>
      <c r="AA97" s="67"/>
      <c r="AB97" s="19"/>
      <c r="AC97" s="19"/>
      <c r="AD97" s="66"/>
      <c r="AE97" s="66"/>
      <c r="AF97" s="67"/>
      <c r="AG97" s="19"/>
      <c r="AH97" s="19"/>
      <c r="AI97" s="66"/>
      <c r="AJ97" s="66"/>
    </row>
    <row r="98" customFormat="false" ht="12.75" hidden="false" customHeight="false" outlineLevel="0" collapsed="false">
      <c r="A98" s="49" t="s">
        <v>100</v>
      </c>
      <c r="B98" s="23" t="s">
        <v>162</v>
      </c>
      <c r="C98" s="135" t="s">
        <v>163</v>
      </c>
      <c r="D98" s="135"/>
      <c r="E98" s="135"/>
      <c r="F98" s="135"/>
      <c r="G98" s="135"/>
      <c r="H98" s="135"/>
      <c r="I98" s="66"/>
      <c r="J98" s="66"/>
      <c r="K98" s="66"/>
      <c r="L98" s="43"/>
      <c r="Q98" s="43"/>
      <c r="S98" s="66"/>
      <c r="T98" s="66"/>
      <c r="U98" s="66"/>
      <c r="V98" s="67"/>
      <c r="W98" s="19"/>
      <c r="X98" s="19"/>
      <c r="Y98" s="19"/>
      <c r="Z98" s="66"/>
      <c r="AA98" s="35" t="s">
        <v>164</v>
      </c>
      <c r="AB98" s="42" t="s">
        <v>164</v>
      </c>
      <c r="AC98" s="36" t="s">
        <v>164</v>
      </c>
      <c r="AD98" s="66"/>
      <c r="AE98" s="66"/>
      <c r="AF98" s="95"/>
      <c r="AG98" s="118"/>
      <c r="AH98" s="118"/>
      <c r="AI98" s="66"/>
      <c r="AJ98" s="66"/>
    </row>
    <row r="99" customFormat="false" ht="12.75" hidden="false" customHeight="false" outlineLevel="0" collapsed="false">
      <c r="A99" s="80"/>
      <c r="B99" s="66"/>
      <c r="C99" s="66"/>
      <c r="D99" s="66"/>
      <c r="E99" s="66"/>
      <c r="F99" s="66"/>
      <c r="G99" s="67"/>
      <c r="H99" s="66"/>
      <c r="I99" s="66"/>
      <c r="J99" s="66"/>
      <c r="K99" s="66"/>
      <c r="L99" s="67"/>
      <c r="M99" s="66"/>
      <c r="N99" s="66"/>
      <c r="O99" s="66"/>
      <c r="P99" s="66"/>
      <c r="Q99" s="67"/>
      <c r="R99" s="66"/>
      <c r="S99" s="66"/>
      <c r="T99" s="66"/>
      <c r="U99" s="66"/>
      <c r="V99" s="67"/>
      <c r="W99" s="19"/>
      <c r="X99" s="19"/>
      <c r="Y99" s="19"/>
      <c r="Z99" s="66"/>
      <c r="AA99" s="136" t="s">
        <v>151</v>
      </c>
      <c r="AB99" s="130" t="s">
        <v>161</v>
      </c>
      <c r="AC99" s="51" t="s">
        <v>10</v>
      </c>
      <c r="AD99" s="66"/>
      <c r="AE99" s="66"/>
      <c r="AF99" s="137"/>
      <c r="AG99" s="138"/>
      <c r="AH99" s="119"/>
      <c r="AI99" s="66"/>
      <c r="AJ99" s="66"/>
    </row>
    <row r="100" customFormat="false" ht="12.75" hidden="false" customHeight="false" outlineLevel="0" collapsed="false">
      <c r="A100" s="80"/>
      <c r="B100" s="66"/>
      <c r="C100" s="66"/>
      <c r="D100" s="66"/>
      <c r="E100" s="66"/>
      <c r="F100" s="66"/>
      <c r="G100" s="67"/>
      <c r="H100" s="66"/>
      <c r="I100" s="66"/>
      <c r="J100" s="66"/>
      <c r="K100" s="66"/>
      <c r="L100" s="67"/>
      <c r="M100" s="66"/>
      <c r="N100" s="66"/>
      <c r="O100" s="66"/>
      <c r="P100" s="66"/>
      <c r="Q100" s="67"/>
      <c r="R100" s="66"/>
      <c r="S100" s="66"/>
      <c r="T100" s="66"/>
      <c r="U100" s="66"/>
      <c r="V100" s="67"/>
      <c r="W100" s="19"/>
      <c r="X100" s="19"/>
      <c r="Y100" s="19"/>
      <c r="Z100" s="66"/>
      <c r="AA100" s="39" t="s">
        <v>162</v>
      </c>
      <c r="AB100" s="46" t="s">
        <v>162</v>
      </c>
      <c r="AC100" s="52" t="s">
        <v>154</v>
      </c>
      <c r="AD100" s="66"/>
      <c r="AE100" s="66"/>
      <c r="AF100" s="101"/>
      <c r="AG100" s="120"/>
      <c r="AH100" s="120"/>
      <c r="AI100" s="66"/>
      <c r="AJ100" s="66"/>
    </row>
    <row r="101" s="32" customFormat="true" ht="12.75" hidden="false" customHeight="false" outlineLevel="0" collapsed="false">
      <c r="A101" s="29" t="s">
        <v>165</v>
      </c>
      <c r="B101" s="30" t="s">
        <v>18</v>
      </c>
      <c r="C101" s="31"/>
      <c r="D101" s="31"/>
      <c r="E101" s="31"/>
      <c r="F101" s="31"/>
      <c r="G101" s="30" t="s">
        <v>19</v>
      </c>
      <c r="H101" s="31"/>
      <c r="I101" s="31"/>
      <c r="J101" s="31"/>
      <c r="K101" s="31"/>
      <c r="L101" s="30" t="s">
        <v>20</v>
      </c>
      <c r="M101" s="31"/>
      <c r="N101" s="31"/>
      <c r="O101" s="31"/>
      <c r="P101" s="31"/>
      <c r="Q101" s="30" t="s">
        <v>21</v>
      </c>
      <c r="R101" s="31"/>
      <c r="S101" s="31"/>
      <c r="T101" s="31"/>
      <c r="U101" s="31"/>
      <c r="V101" s="30" t="s">
        <v>22</v>
      </c>
      <c r="W101" s="31"/>
      <c r="X101" s="31"/>
      <c r="Y101" s="31"/>
      <c r="Z101" s="31"/>
      <c r="AA101" s="30" t="s">
        <v>23</v>
      </c>
      <c r="AB101" s="31"/>
      <c r="AC101" s="31"/>
      <c r="AD101" s="31"/>
      <c r="AE101" s="31"/>
      <c r="AF101" s="30" t="s">
        <v>23</v>
      </c>
      <c r="AG101" s="31"/>
      <c r="AH101" s="31"/>
      <c r="AI101" s="31"/>
      <c r="AJ101" s="31"/>
    </row>
    <row r="102" customFormat="false" ht="12.75" hidden="false" customHeight="false" outlineLevel="0" collapsed="false">
      <c r="A102" s="21" t="s">
        <v>166</v>
      </c>
      <c r="B102" s="33" t="s">
        <v>25</v>
      </c>
      <c r="C102" s="23" t="s">
        <v>26</v>
      </c>
      <c r="D102" s="23" t="s">
        <v>27</v>
      </c>
      <c r="E102" s="23" t="s">
        <v>28</v>
      </c>
      <c r="F102" s="23" t="s">
        <v>29</v>
      </c>
      <c r="G102" s="33" t="s">
        <v>30</v>
      </c>
      <c r="H102" s="23" t="s">
        <v>31</v>
      </c>
      <c r="I102" s="23" t="s">
        <v>32</v>
      </c>
      <c r="J102" s="23" t="s">
        <v>33</v>
      </c>
      <c r="K102" s="23" t="s">
        <v>34</v>
      </c>
      <c r="L102" s="33" t="s">
        <v>35</v>
      </c>
      <c r="M102" s="23" t="s">
        <v>36</v>
      </c>
      <c r="N102" s="23" t="s">
        <v>37</v>
      </c>
      <c r="O102" s="23" t="s">
        <v>38</v>
      </c>
      <c r="P102" s="23" t="s">
        <v>39</v>
      </c>
      <c r="Q102" s="33" t="s">
        <v>40</v>
      </c>
      <c r="R102" s="23" t="s">
        <v>41</v>
      </c>
      <c r="S102" s="23" t="s">
        <v>42</v>
      </c>
      <c r="T102" s="23" t="s">
        <v>43</v>
      </c>
      <c r="U102" s="23" t="s">
        <v>44</v>
      </c>
      <c r="V102" s="33" t="s">
        <v>45</v>
      </c>
      <c r="W102" s="23" t="s">
        <v>46</v>
      </c>
      <c r="X102" s="23" t="s">
        <v>47</v>
      </c>
      <c r="Y102" s="23" t="s">
        <v>48</v>
      </c>
      <c r="Z102" s="23" t="s">
        <v>49</v>
      </c>
      <c r="AA102" s="33" t="s">
        <v>50</v>
      </c>
      <c r="AB102" s="23" t="s">
        <v>51</v>
      </c>
      <c r="AC102" s="23" t="s">
        <v>52</v>
      </c>
      <c r="AD102" s="23" t="s">
        <v>53</v>
      </c>
      <c r="AE102" s="23" t="s">
        <v>54</v>
      </c>
      <c r="AF102" s="33" t="s">
        <v>50</v>
      </c>
      <c r="AG102" s="23" t="s">
        <v>51</v>
      </c>
      <c r="AH102" s="23" t="s">
        <v>52</v>
      </c>
      <c r="AI102" s="23" t="s">
        <v>53</v>
      </c>
      <c r="AJ102" s="23" t="s">
        <v>54</v>
      </c>
    </row>
    <row r="103" customFormat="false" ht="12.75" hidden="false" customHeight="false" outlineLevel="0" collapsed="false">
      <c r="A103" s="34" t="s">
        <v>60</v>
      </c>
      <c r="B103" s="35" t="s">
        <v>167</v>
      </c>
      <c r="C103" s="42" t="s">
        <v>167</v>
      </c>
      <c r="D103" s="36" t="s">
        <v>167</v>
      </c>
      <c r="E103" s="47"/>
      <c r="G103" s="43"/>
      <c r="L103" s="43"/>
      <c r="P103" s="23"/>
      <c r="Q103" s="43"/>
      <c r="U103" s="23"/>
      <c r="V103" s="33"/>
      <c r="W103" s="23"/>
      <c r="X103" s="23"/>
      <c r="Y103" s="23"/>
      <c r="Z103" s="23"/>
      <c r="AA103" s="33"/>
      <c r="AB103" s="23"/>
      <c r="AC103" s="23"/>
      <c r="AD103" s="23"/>
      <c r="AE103" s="23"/>
      <c r="AF103" s="33"/>
      <c r="AG103" s="23"/>
      <c r="AH103" s="23"/>
      <c r="AI103" s="23"/>
      <c r="AJ103" s="23"/>
    </row>
    <row r="104" customFormat="false" ht="12.75" hidden="false" customHeight="false" outlineLevel="0" collapsed="false">
      <c r="A104" s="21"/>
      <c r="B104" s="121" t="s">
        <v>168</v>
      </c>
      <c r="C104" s="44" t="s">
        <v>168</v>
      </c>
      <c r="D104" s="78" t="s">
        <v>98</v>
      </c>
      <c r="E104" s="23"/>
      <c r="G104" s="43"/>
      <c r="L104" s="43"/>
      <c r="P104" s="23"/>
      <c r="Q104" s="43"/>
      <c r="U104" s="23"/>
      <c r="V104" s="33"/>
      <c r="W104" s="23"/>
      <c r="X104" s="23"/>
      <c r="Y104" s="23"/>
      <c r="Z104" s="23"/>
      <c r="AA104" s="33"/>
      <c r="AB104" s="23"/>
      <c r="AC104" s="23"/>
      <c r="AD104" s="23"/>
      <c r="AE104" s="23"/>
      <c r="AF104" s="33"/>
      <c r="AG104" s="23"/>
      <c r="AH104" s="23"/>
      <c r="AI104" s="23"/>
      <c r="AJ104" s="23"/>
    </row>
    <row r="105" customFormat="false" ht="12.75" hidden="false" customHeight="false" outlineLevel="0" collapsed="false">
      <c r="A105" s="50"/>
      <c r="B105" s="139" t="s">
        <v>169</v>
      </c>
      <c r="C105" s="139" t="s">
        <v>169</v>
      </c>
      <c r="D105" s="79" t="s">
        <v>153</v>
      </c>
      <c r="E105" s="23"/>
      <c r="G105" s="140"/>
      <c r="L105" s="43"/>
      <c r="P105" s="23"/>
      <c r="Q105" s="43"/>
      <c r="U105" s="23"/>
      <c r="V105" s="33"/>
      <c r="W105" s="23"/>
      <c r="X105" s="23"/>
      <c r="Y105" s="23"/>
      <c r="Z105" s="23"/>
      <c r="AA105" s="33"/>
      <c r="AB105" s="23"/>
      <c r="AC105" s="23"/>
      <c r="AD105" s="23"/>
      <c r="AE105" s="23"/>
      <c r="AF105" s="33"/>
      <c r="AG105" s="23"/>
      <c r="AH105" s="23"/>
      <c r="AI105" s="23"/>
      <c r="AJ105" s="23"/>
    </row>
    <row r="106" s="64" customFormat="true" ht="12.75" hidden="false" customHeight="false" outlineLevel="0" collapsed="false">
      <c r="A106" s="49" t="s">
        <v>92</v>
      </c>
      <c r="B106" s="19"/>
      <c r="C106" s="19"/>
      <c r="D106" s="66"/>
      <c r="E106" s="42" t="s">
        <v>170</v>
      </c>
      <c r="F106" s="55" t="s">
        <v>170</v>
      </c>
      <c r="G106" s="94" t="s">
        <v>170</v>
      </c>
      <c r="L106" s="65"/>
      <c r="P106" s="66"/>
      <c r="Q106" s="65"/>
      <c r="U106" s="66"/>
      <c r="V106" s="67"/>
      <c r="W106" s="66"/>
      <c r="X106" s="66"/>
      <c r="Y106" s="66"/>
      <c r="Z106" s="66"/>
      <c r="AA106" s="67"/>
      <c r="AB106" s="66"/>
      <c r="AC106" s="66"/>
      <c r="AD106" s="66"/>
      <c r="AE106" s="66"/>
      <c r="AF106" s="67"/>
      <c r="AG106" s="66"/>
      <c r="AH106" s="66"/>
      <c r="AI106" s="66"/>
      <c r="AJ106" s="66"/>
    </row>
    <row r="107" s="64" customFormat="true" ht="12.75" hidden="false" customHeight="false" outlineLevel="0" collapsed="false">
      <c r="A107" s="50"/>
      <c r="B107" s="19"/>
      <c r="C107" s="19"/>
      <c r="D107" s="66"/>
      <c r="E107" s="57" t="s">
        <v>171</v>
      </c>
      <c r="F107" s="111" t="s">
        <v>168</v>
      </c>
      <c r="G107" s="133" t="s">
        <v>98</v>
      </c>
      <c r="L107" s="65"/>
      <c r="P107" s="66"/>
      <c r="Q107" s="65"/>
      <c r="U107" s="66"/>
      <c r="V107" s="67"/>
      <c r="W107" s="66"/>
      <c r="X107" s="66"/>
      <c r="Y107" s="66"/>
      <c r="Z107" s="66"/>
      <c r="AA107" s="67"/>
      <c r="AB107" s="66"/>
      <c r="AC107" s="66"/>
      <c r="AD107" s="66"/>
      <c r="AE107" s="66"/>
      <c r="AF107" s="67"/>
      <c r="AG107" s="66"/>
      <c r="AH107" s="66"/>
      <c r="AI107" s="66"/>
      <c r="AJ107" s="66"/>
    </row>
    <row r="108" s="64" customFormat="true" ht="12.75" hidden="false" customHeight="false" outlineLevel="0" collapsed="false">
      <c r="A108" s="50"/>
      <c r="B108" s="19"/>
      <c r="C108" s="19"/>
      <c r="D108" s="66"/>
      <c r="E108" s="46" t="s">
        <v>64</v>
      </c>
      <c r="F108" s="59" t="s">
        <v>64</v>
      </c>
      <c r="G108" s="134" t="s">
        <v>65</v>
      </c>
      <c r="L108" s="65"/>
      <c r="P108" s="66"/>
      <c r="Q108" s="65"/>
      <c r="U108" s="66"/>
      <c r="V108" s="67"/>
      <c r="W108" s="66"/>
      <c r="X108" s="66"/>
      <c r="Y108" s="66"/>
      <c r="Z108" s="66"/>
      <c r="AA108" s="67"/>
      <c r="AB108" s="66"/>
      <c r="AC108" s="66"/>
      <c r="AD108" s="66"/>
      <c r="AE108" s="66"/>
      <c r="AF108" s="67"/>
      <c r="AG108" s="66"/>
      <c r="AH108" s="66"/>
      <c r="AI108" s="66"/>
      <c r="AJ108" s="66"/>
    </row>
    <row r="109" customFormat="false" ht="12.75" hidden="false" customHeight="false" outlineLevel="0" collapsed="false">
      <c r="A109" s="49" t="s">
        <v>95</v>
      </c>
      <c r="B109" s="47"/>
      <c r="C109" s="47"/>
      <c r="D109" s="47"/>
      <c r="E109" s="47"/>
      <c r="F109" s="47"/>
      <c r="G109" s="67"/>
      <c r="H109" s="19"/>
      <c r="I109" s="42" t="s">
        <v>172</v>
      </c>
      <c r="J109" s="42" t="s">
        <v>172</v>
      </c>
      <c r="L109" s="67"/>
      <c r="M109" s="36" t="s">
        <v>172</v>
      </c>
      <c r="N109" s="19"/>
      <c r="O109" s="19"/>
      <c r="P109" s="66"/>
      <c r="Q109" s="67"/>
      <c r="T109" s="66"/>
      <c r="U109" s="66"/>
      <c r="V109" s="67"/>
      <c r="W109" s="19"/>
      <c r="X109" s="66"/>
      <c r="Y109" s="66"/>
      <c r="Z109" s="66"/>
      <c r="AA109" s="67"/>
      <c r="AB109" s="66"/>
      <c r="AC109" s="66"/>
      <c r="AD109" s="66"/>
      <c r="AE109" s="66"/>
      <c r="AF109" s="67"/>
      <c r="AG109" s="66"/>
      <c r="AH109" s="66"/>
      <c r="AI109" s="66"/>
      <c r="AJ109" s="66"/>
    </row>
    <row r="110" customFormat="false" ht="12.75" hidden="false" customHeight="false" outlineLevel="0" collapsed="false">
      <c r="A110" s="50"/>
      <c r="B110" s="23"/>
      <c r="C110" s="23"/>
      <c r="D110" s="23"/>
      <c r="E110" s="23"/>
      <c r="F110" s="23"/>
      <c r="G110" s="67"/>
      <c r="H110" s="19"/>
      <c r="I110" s="57" t="s">
        <v>168</v>
      </c>
      <c r="J110" s="44" t="s">
        <v>168</v>
      </c>
      <c r="L110" s="67"/>
      <c r="M110" s="51" t="s">
        <v>10</v>
      </c>
      <c r="N110" s="19"/>
      <c r="O110" s="19"/>
      <c r="P110" s="66"/>
      <c r="Q110" s="67"/>
      <c r="T110" s="66"/>
      <c r="U110" s="66"/>
      <c r="V110" s="67"/>
      <c r="W110" s="19"/>
      <c r="X110" s="66"/>
      <c r="Y110" s="66"/>
      <c r="Z110" s="66"/>
      <c r="AA110" s="67"/>
      <c r="AB110" s="66"/>
      <c r="AC110" s="66"/>
      <c r="AD110" s="66"/>
      <c r="AE110" s="66"/>
      <c r="AF110" s="67"/>
      <c r="AG110" s="66"/>
      <c r="AH110" s="66"/>
      <c r="AI110" s="66"/>
      <c r="AJ110" s="66"/>
    </row>
    <row r="111" customFormat="false" ht="12.75" hidden="false" customHeight="false" outlineLevel="0" collapsed="false">
      <c r="A111" s="50"/>
      <c r="D111" s="11"/>
      <c r="E111" s="11"/>
      <c r="F111" s="11"/>
      <c r="G111" s="33"/>
      <c r="H111" s="23"/>
      <c r="I111" s="46" t="s">
        <v>173</v>
      </c>
      <c r="J111" s="46" t="s">
        <v>173</v>
      </c>
      <c r="L111" s="67"/>
      <c r="M111" s="52" t="s">
        <v>65</v>
      </c>
      <c r="N111" s="19"/>
      <c r="O111" s="141"/>
      <c r="P111" s="66"/>
      <c r="Q111" s="67"/>
      <c r="T111" s="66"/>
      <c r="U111" s="66"/>
      <c r="V111" s="67"/>
      <c r="W111" s="19"/>
      <c r="X111" s="66"/>
      <c r="Y111" s="66"/>
      <c r="Z111" s="66"/>
      <c r="AA111" s="67"/>
      <c r="AB111" s="66"/>
      <c r="AC111" s="66"/>
      <c r="AD111" s="66"/>
      <c r="AE111" s="66"/>
      <c r="AF111" s="67"/>
      <c r="AG111" s="66"/>
      <c r="AH111" s="66"/>
      <c r="AI111" s="66"/>
      <c r="AJ111" s="66"/>
    </row>
    <row r="112" customFormat="false" ht="12.75" hidden="false" customHeight="false" outlineLevel="0" collapsed="false">
      <c r="A112" s="49" t="s">
        <v>100</v>
      </c>
      <c r="D112" s="47"/>
      <c r="E112" s="47"/>
      <c r="F112" s="47"/>
      <c r="G112" s="33"/>
      <c r="H112" s="23"/>
      <c r="I112" s="23"/>
      <c r="J112" s="23"/>
      <c r="K112" s="23"/>
      <c r="L112" s="33"/>
      <c r="N112" s="42" t="s">
        <v>174</v>
      </c>
      <c r="O112" s="42" t="s">
        <v>174</v>
      </c>
      <c r="P112" s="129" t="s">
        <v>174</v>
      </c>
      <c r="Q112" s="11"/>
      <c r="V112" s="33"/>
      <c r="AA112" s="43"/>
      <c r="AC112" s="23"/>
      <c r="AD112" s="23"/>
      <c r="AE112" s="19"/>
      <c r="AF112" s="43"/>
      <c r="AH112" s="23"/>
      <c r="AI112" s="23"/>
      <c r="AJ112" s="19"/>
    </row>
    <row r="113" customFormat="false" ht="12.75" hidden="false" customHeight="false" outlineLevel="0" collapsed="false">
      <c r="A113" s="50"/>
      <c r="D113" s="23"/>
      <c r="E113" s="23"/>
      <c r="F113" s="23"/>
      <c r="G113" s="33"/>
      <c r="H113" s="23"/>
      <c r="I113" s="23"/>
      <c r="J113" s="23"/>
      <c r="K113" s="23"/>
      <c r="L113" s="33"/>
      <c r="N113" s="44" t="s">
        <v>175</v>
      </c>
      <c r="O113" s="44" t="s">
        <v>175</v>
      </c>
      <c r="P113" s="142" t="s">
        <v>7</v>
      </c>
      <c r="Q113" s="11"/>
      <c r="V113" s="33"/>
      <c r="AA113" s="43"/>
      <c r="AC113" s="23"/>
      <c r="AD113" s="23"/>
      <c r="AE113" s="19"/>
      <c r="AF113" s="43"/>
      <c r="AH113" s="23"/>
      <c r="AI113" s="23"/>
      <c r="AJ113" s="19"/>
    </row>
    <row r="114" customFormat="false" ht="12.75" hidden="false" customHeight="false" outlineLevel="0" collapsed="false">
      <c r="A114" s="50"/>
      <c r="D114" s="23"/>
      <c r="E114" s="23"/>
      <c r="F114" s="23"/>
      <c r="G114" s="33"/>
      <c r="H114" s="23"/>
      <c r="I114" s="23"/>
      <c r="J114" s="23"/>
      <c r="K114" s="23"/>
      <c r="L114" s="33"/>
      <c r="N114" s="46" t="s">
        <v>104</v>
      </c>
      <c r="O114" s="46" t="s">
        <v>104</v>
      </c>
      <c r="P114" s="143" t="s">
        <v>123</v>
      </c>
      <c r="Q114" s="11"/>
      <c r="V114" s="33"/>
      <c r="AA114" s="43"/>
      <c r="AC114" s="23"/>
      <c r="AD114" s="23"/>
      <c r="AE114" s="19"/>
      <c r="AF114" s="43"/>
      <c r="AH114" s="23"/>
      <c r="AI114" s="23"/>
      <c r="AJ114" s="19"/>
    </row>
    <row r="115" s="64" customFormat="true" ht="12.75" hidden="false" customHeight="false" outlineLevel="0" collapsed="false">
      <c r="A115" s="49" t="s">
        <v>102</v>
      </c>
      <c r="D115" s="47"/>
      <c r="E115" s="47"/>
      <c r="F115" s="47"/>
      <c r="G115" s="67"/>
      <c r="H115" s="66"/>
      <c r="I115" s="66"/>
      <c r="J115" s="66"/>
      <c r="K115" s="66"/>
      <c r="L115" s="67"/>
      <c r="M115" s="66"/>
      <c r="N115" s="19"/>
      <c r="O115" s="19"/>
      <c r="P115" s="109" t="s">
        <v>176</v>
      </c>
      <c r="Q115" s="117" t="s">
        <v>176</v>
      </c>
      <c r="R115" s="36" t="s">
        <v>176</v>
      </c>
      <c r="S115" s="19"/>
      <c r="T115" s="19"/>
      <c r="U115" s="66"/>
      <c r="V115" s="67"/>
      <c r="W115" s="19"/>
      <c r="X115" s="19"/>
      <c r="Y115" s="19"/>
      <c r="Z115" s="66"/>
      <c r="AA115" s="67"/>
      <c r="AB115" s="66"/>
      <c r="AC115" s="66"/>
      <c r="AD115" s="66"/>
      <c r="AE115" s="66"/>
      <c r="AF115" s="67"/>
      <c r="AG115" s="66"/>
      <c r="AH115" s="66"/>
      <c r="AI115" s="66"/>
      <c r="AJ115" s="66"/>
    </row>
    <row r="116" s="64" customFormat="true" ht="12.75" hidden="false" customHeight="false" outlineLevel="0" collapsed="false">
      <c r="A116" s="50"/>
      <c r="D116" s="23"/>
      <c r="E116" s="23"/>
      <c r="F116" s="23"/>
      <c r="G116" s="67"/>
      <c r="H116" s="66"/>
      <c r="I116" s="66"/>
      <c r="J116" s="66"/>
      <c r="K116" s="66"/>
      <c r="L116" s="67"/>
      <c r="M116" s="66"/>
      <c r="N116" s="19"/>
      <c r="O116" s="19"/>
      <c r="P116" s="111" t="s">
        <v>175</v>
      </c>
      <c r="Q116" s="144" t="s">
        <v>175</v>
      </c>
      <c r="R116" s="78" t="s">
        <v>98</v>
      </c>
      <c r="S116" s="19"/>
      <c r="T116" s="19"/>
      <c r="U116" s="66"/>
      <c r="V116" s="67"/>
      <c r="W116" s="19"/>
      <c r="X116" s="19"/>
      <c r="Y116" s="19"/>
      <c r="Z116" s="66"/>
      <c r="AA116" s="67"/>
      <c r="AB116" s="66"/>
      <c r="AC116" s="66"/>
      <c r="AD116" s="66"/>
      <c r="AE116" s="66"/>
      <c r="AF116" s="67"/>
      <c r="AG116" s="66"/>
      <c r="AH116" s="66"/>
      <c r="AI116" s="66"/>
      <c r="AJ116" s="66"/>
    </row>
    <row r="117" s="64" customFormat="true" ht="12.75" hidden="false" customHeight="false" outlineLevel="0" collapsed="false">
      <c r="A117" s="50"/>
      <c r="D117" s="23"/>
      <c r="E117" s="23"/>
      <c r="F117" s="23"/>
      <c r="G117" s="67"/>
      <c r="H117" s="66"/>
      <c r="I117" s="66"/>
      <c r="J117" s="66"/>
      <c r="K117" s="66"/>
      <c r="L117" s="67"/>
      <c r="M117" s="66"/>
      <c r="N117" s="19"/>
      <c r="O117" s="19"/>
      <c r="P117" s="88" t="s">
        <v>94</v>
      </c>
      <c r="Q117" s="113" t="s">
        <v>94</v>
      </c>
      <c r="R117" s="79" t="s">
        <v>123</v>
      </c>
      <c r="S117" s="19"/>
      <c r="T117" s="19"/>
      <c r="U117" s="66"/>
      <c r="V117" s="67"/>
      <c r="W117" s="19"/>
      <c r="X117" s="19"/>
      <c r="Y117" s="19"/>
      <c r="Z117" s="66"/>
      <c r="AA117" s="67"/>
      <c r="AB117" s="66"/>
      <c r="AC117" s="66"/>
      <c r="AD117" s="66"/>
      <c r="AE117" s="66"/>
      <c r="AF117" s="67"/>
      <c r="AG117" s="66"/>
      <c r="AH117" s="66"/>
      <c r="AI117" s="66"/>
      <c r="AJ117" s="66"/>
    </row>
    <row r="118" s="64" customFormat="true" ht="12.75" hidden="false" customHeight="false" outlineLevel="0" collapsed="false">
      <c r="A118" s="49" t="s">
        <v>105</v>
      </c>
      <c r="D118" s="47"/>
      <c r="E118" s="47"/>
      <c r="F118" s="47"/>
      <c r="G118" s="67"/>
      <c r="H118" s="66"/>
      <c r="I118" s="66"/>
      <c r="J118" s="66"/>
      <c r="K118" s="66"/>
      <c r="L118" s="67"/>
      <c r="M118" s="66"/>
      <c r="N118" s="19"/>
      <c r="O118" s="19"/>
      <c r="P118" s="66"/>
      <c r="Q118" s="67"/>
      <c r="R118" s="66"/>
      <c r="S118" s="42" t="s">
        <v>177</v>
      </c>
      <c r="T118" s="42" t="s">
        <v>177</v>
      </c>
      <c r="U118" s="129" t="s">
        <v>177</v>
      </c>
      <c r="V118" s="67"/>
      <c r="W118" s="19"/>
      <c r="X118" s="19"/>
      <c r="Y118" s="19"/>
      <c r="Z118" s="66"/>
      <c r="AA118" s="67"/>
      <c r="AB118" s="66"/>
      <c r="AC118" s="66"/>
      <c r="AD118" s="66"/>
      <c r="AE118" s="66"/>
      <c r="AF118" s="67"/>
      <c r="AG118" s="66"/>
      <c r="AH118" s="66"/>
      <c r="AI118" s="66"/>
      <c r="AJ118" s="66"/>
    </row>
    <row r="119" s="64" customFormat="true" ht="12.75" hidden="false" customHeight="false" outlineLevel="0" collapsed="false">
      <c r="A119" s="50"/>
      <c r="B119" s="33" t="s">
        <v>126</v>
      </c>
      <c r="C119" s="24" t="s">
        <v>127</v>
      </c>
      <c r="D119" s="23"/>
      <c r="E119" s="23"/>
      <c r="F119" s="23"/>
      <c r="G119" s="67"/>
      <c r="H119" s="66"/>
      <c r="I119" s="66"/>
      <c r="J119" s="66"/>
      <c r="K119" s="66"/>
      <c r="L119" s="67"/>
      <c r="M119" s="66"/>
      <c r="N119" s="19"/>
      <c r="O119" s="19"/>
      <c r="P119" s="66"/>
      <c r="Q119" s="67"/>
      <c r="R119" s="66"/>
      <c r="S119" s="44" t="s">
        <v>175</v>
      </c>
      <c r="T119" s="44" t="s">
        <v>175</v>
      </c>
      <c r="U119" s="145" t="s">
        <v>5</v>
      </c>
      <c r="V119" s="67"/>
      <c r="W119" s="19"/>
      <c r="X119" s="19"/>
      <c r="Y119" s="19"/>
      <c r="Z119" s="66"/>
      <c r="AA119" s="67"/>
      <c r="AB119" s="66"/>
      <c r="AC119" s="66"/>
      <c r="AD119" s="66"/>
      <c r="AE119" s="66"/>
      <c r="AF119" s="67"/>
      <c r="AG119" s="66"/>
      <c r="AH119" s="66"/>
      <c r="AI119" s="66"/>
      <c r="AJ119" s="66"/>
    </row>
    <row r="120" s="64" customFormat="true" ht="12.75" hidden="false" customHeight="false" outlineLevel="0" collapsed="false">
      <c r="A120" s="50"/>
      <c r="B120" s="23" t="s">
        <v>178</v>
      </c>
      <c r="C120" s="23" t="s">
        <v>179</v>
      </c>
      <c r="D120" s="23"/>
      <c r="E120" s="23"/>
      <c r="F120" s="23"/>
      <c r="G120" s="67"/>
      <c r="H120" s="66"/>
      <c r="I120" s="66"/>
      <c r="J120" s="66"/>
      <c r="K120" s="66"/>
      <c r="L120" s="67"/>
      <c r="M120" s="66"/>
      <c r="N120" s="19"/>
      <c r="O120" s="19"/>
      <c r="P120" s="66"/>
      <c r="Q120" s="67"/>
      <c r="R120" s="66"/>
      <c r="S120" s="46" t="s">
        <v>64</v>
      </c>
      <c r="T120" s="46" t="s">
        <v>64</v>
      </c>
      <c r="U120" s="146" t="s">
        <v>123</v>
      </c>
      <c r="V120" s="67"/>
      <c r="W120" s="19"/>
      <c r="X120" s="19"/>
      <c r="Y120" s="19"/>
      <c r="Z120" s="66"/>
      <c r="AA120" s="67"/>
      <c r="AB120" s="66"/>
      <c r="AC120" s="66"/>
      <c r="AD120" s="66"/>
      <c r="AE120" s="66"/>
      <c r="AF120" s="67"/>
      <c r="AG120" s="66"/>
      <c r="AH120" s="66"/>
      <c r="AI120" s="66"/>
      <c r="AJ120" s="66"/>
    </row>
    <row r="121" s="64" customFormat="true" ht="12.75" hidden="false" customHeight="false" outlineLevel="0" collapsed="false">
      <c r="A121" s="49" t="s">
        <v>110</v>
      </c>
      <c r="B121" s="86" t="s">
        <v>173</v>
      </c>
      <c r="C121" s="86" t="s">
        <v>180</v>
      </c>
      <c r="D121" s="47"/>
      <c r="E121" s="47"/>
      <c r="F121" s="47"/>
      <c r="G121" s="67"/>
      <c r="H121" s="66"/>
      <c r="I121" s="66"/>
      <c r="J121" s="66"/>
      <c r="K121" s="66"/>
      <c r="L121" s="67"/>
      <c r="M121" s="66"/>
      <c r="N121" s="19"/>
      <c r="O121" s="19"/>
      <c r="P121" s="66"/>
      <c r="Q121" s="67"/>
      <c r="R121" s="66"/>
      <c r="S121" s="19"/>
      <c r="T121" s="42" t="s">
        <v>181</v>
      </c>
      <c r="U121" s="109" t="s">
        <v>181</v>
      </c>
      <c r="V121" s="19"/>
      <c r="W121" s="36" t="s">
        <v>181</v>
      </c>
      <c r="X121" s="19"/>
      <c r="Y121" s="19"/>
      <c r="Z121" s="66"/>
      <c r="AA121" s="67"/>
      <c r="AB121" s="66"/>
      <c r="AC121" s="66"/>
      <c r="AD121" s="66"/>
      <c r="AE121" s="66"/>
      <c r="AF121" s="67"/>
      <c r="AG121" s="66"/>
      <c r="AH121" s="66"/>
      <c r="AI121" s="66"/>
      <c r="AJ121" s="66"/>
    </row>
    <row r="122" s="64" customFormat="true" ht="12.75" hidden="false" customHeight="false" outlineLevel="0" collapsed="false">
      <c r="A122" s="50"/>
      <c r="B122" s="23" t="s">
        <v>173</v>
      </c>
      <c r="C122" s="23" t="s">
        <v>182</v>
      </c>
      <c r="D122" s="23"/>
      <c r="E122" s="23"/>
      <c r="F122" s="23"/>
      <c r="G122" s="67"/>
      <c r="H122" s="66"/>
      <c r="I122" s="66"/>
      <c r="J122" s="66"/>
      <c r="K122" s="66"/>
      <c r="L122" s="67"/>
      <c r="M122" s="66"/>
      <c r="N122" s="19"/>
      <c r="O122" s="19"/>
      <c r="P122" s="66"/>
      <c r="Q122" s="67"/>
      <c r="R122" s="66"/>
      <c r="S122" s="19"/>
      <c r="T122" s="44" t="s">
        <v>183</v>
      </c>
      <c r="U122" s="111" t="s">
        <v>183</v>
      </c>
      <c r="V122" s="19"/>
      <c r="W122" s="45" t="s">
        <v>7</v>
      </c>
      <c r="X122" s="19"/>
      <c r="Y122" s="19"/>
      <c r="Z122" s="66"/>
      <c r="AA122" s="67"/>
      <c r="AB122" s="66"/>
      <c r="AC122" s="66"/>
      <c r="AD122" s="66"/>
      <c r="AE122" s="66"/>
      <c r="AF122" s="67"/>
      <c r="AG122" s="66"/>
      <c r="AH122" s="66"/>
      <c r="AI122" s="66"/>
      <c r="AJ122" s="66"/>
    </row>
    <row r="123" s="64" customFormat="true" ht="12.75" hidden="false" customHeight="false" outlineLevel="0" collapsed="false">
      <c r="A123" s="50"/>
      <c r="B123" s="11" t="s">
        <v>104</v>
      </c>
      <c r="C123" s="19" t="s">
        <v>113</v>
      </c>
      <c r="D123" s="23"/>
      <c r="E123" s="23"/>
      <c r="F123" s="23"/>
      <c r="G123" s="67"/>
      <c r="H123" s="66"/>
      <c r="I123" s="66"/>
      <c r="J123" s="66"/>
      <c r="K123" s="66"/>
      <c r="L123" s="67"/>
      <c r="M123" s="66"/>
      <c r="N123" s="19"/>
      <c r="O123" s="19"/>
      <c r="P123" s="66"/>
      <c r="Q123" s="67"/>
      <c r="R123" s="66"/>
      <c r="S123" s="19"/>
      <c r="T123" s="46" t="s">
        <v>178</v>
      </c>
      <c r="U123" s="88" t="s">
        <v>64</v>
      </c>
      <c r="V123" s="19"/>
      <c r="W123" s="48" t="s">
        <v>153</v>
      </c>
      <c r="X123" s="19"/>
      <c r="Y123" s="19"/>
      <c r="Z123" s="66"/>
      <c r="AA123" s="67"/>
      <c r="AB123" s="66"/>
      <c r="AC123" s="66"/>
      <c r="AD123" s="66"/>
      <c r="AE123" s="66"/>
      <c r="AF123" s="67"/>
      <c r="AG123" s="66"/>
      <c r="AH123" s="66"/>
      <c r="AI123" s="66"/>
      <c r="AJ123" s="66"/>
    </row>
    <row r="124" s="64" customFormat="true" ht="12.75" hidden="false" customHeight="false" outlineLevel="0" collapsed="false">
      <c r="A124" s="49" t="s">
        <v>116</v>
      </c>
      <c r="B124" s="114" t="s">
        <v>123</v>
      </c>
      <c r="C124" s="114" t="s">
        <v>128</v>
      </c>
      <c r="D124" s="47"/>
      <c r="E124" s="47"/>
      <c r="F124" s="47"/>
      <c r="G124" s="67"/>
      <c r="H124" s="66"/>
      <c r="I124" s="66"/>
      <c r="J124" s="66"/>
      <c r="K124" s="66"/>
      <c r="L124" s="67"/>
      <c r="M124" s="66"/>
      <c r="N124" s="19"/>
      <c r="O124" s="19"/>
      <c r="P124" s="66"/>
      <c r="Q124" s="67"/>
      <c r="R124" s="66"/>
      <c r="S124" s="19"/>
      <c r="T124" s="19"/>
      <c r="U124" s="96"/>
      <c r="V124" s="147" t="s">
        <v>184</v>
      </c>
      <c r="W124" s="42" t="s">
        <v>184</v>
      </c>
      <c r="Z124" s="36" t="s">
        <v>184</v>
      </c>
      <c r="AA124" s="67"/>
      <c r="AB124" s="66"/>
      <c r="AC124" s="66"/>
      <c r="AD124" s="66"/>
      <c r="AE124" s="66"/>
      <c r="AF124" s="67"/>
      <c r="AG124" s="66"/>
      <c r="AH124" s="66"/>
      <c r="AI124" s="66"/>
      <c r="AJ124" s="66"/>
    </row>
    <row r="125" s="64" customFormat="true" ht="12.75" hidden="false" customHeight="false" outlineLevel="0" collapsed="false">
      <c r="A125" s="50"/>
      <c r="B125" s="23" t="s">
        <v>153</v>
      </c>
      <c r="C125" s="23" t="s">
        <v>185</v>
      </c>
      <c r="D125" s="23"/>
      <c r="E125" s="23"/>
      <c r="F125" s="23"/>
      <c r="G125" s="67"/>
      <c r="H125" s="66"/>
      <c r="I125" s="66"/>
      <c r="J125" s="66"/>
      <c r="K125" s="66"/>
      <c r="L125" s="67"/>
      <c r="M125" s="66"/>
      <c r="N125" s="19"/>
      <c r="O125" s="19"/>
      <c r="P125" s="66"/>
      <c r="Q125" s="67"/>
      <c r="R125" s="66"/>
      <c r="S125" s="19"/>
      <c r="T125" s="19"/>
      <c r="U125" s="96"/>
      <c r="V125" s="144" t="s">
        <v>183</v>
      </c>
      <c r="W125" s="44" t="s">
        <v>183</v>
      </c>
      <c r="Z125" s="51" t="s">
        <v>10</v>
      </c>
      <c r="AA125" s="67"/>
      <c r="AB125" s="66"/>
      <c r="AC125" s="66"/>
      <c r="AD125" s="66"/>
      <c r="AE125" s="66"/>
      <c r="AF125" s="67"/>
      <c r="AG125" s="66"/>
      <c r="AH125" s="66"/>
      <c r="AI125" s="66"/>
      <c r="AJ125" s="66"/>
    </row>
    <row r="126" s="64" customFormat="true" ht="12.75" hidden="false" customHeight="false" outlineLevel="0" collapsed="false">
      <c r="A126" s="50"/>
      <c r="B126" s="92" t="s">
        <v>94</v>
      </c>
      <c r="C126" s="19" t="s">
        <v>114</v>
      </c>
      <c r="D126" s="23"/>
      <c r="E126" s="23"/>
      <c r="F126" s="23"/>
      <c r="G126" s="67"/>
      <c r="H126" s="66"/>
      <c r="I126" s="66"/>
      <c r="J126" s="66"/>
      <c r="K126" s="66"/>
      <c r="L126" s="67"/>
      <c r="M126" s="66"/>
      <c r="N126" s="19"/>
      <c r="O126" s="19"/>
      <c r="P126" s="66"/>
      <c r="Q126" s="67"/>
      <c r="R126" s="66"/>
      <c r="S126" s="19"/>
      <c r="T126" s="19"/>
      <c r="U126" s="96"/>
      <c r="V126" s="139" t="s">
        <v>186</v>
      </c>
      <c r="W126" s="46" t="s">
        <v>186</v>
      </c>
      <c r="Z126" s="148" t="s">
        <v>123</v>
      </c>
      <c r="AA126" s="67"/>
      <c r="AB126" s="66"/>
      <c r="AC126" s="66"/>
      <c r="AD126" s="66"/>
      <c r="AE126" s="66"/>
      <c r="AF126" s="67"/>
      <c r="AG126" s="66"/>
      <c r="AH126" s="66"/>
      <c r="AI126" s="66"/>
      <c r="AJ126" s="66"/>
    </row>
    <row r="127" s="64" customFormat="true" ht="12.75" hidden="false" customHeight="false" outlineLevel="0" collapsed="false">
      <c r="A127" s="49" t="s">
        <v>187</v>
      </c>
      <c r="B127" s="47"/>
      <c r="C127" s="47"/>
      <c r="D127" s="47"/>
      <c r="E127" s="47"/>
      <c r="F127" s="47"/>
      <c r="G127" s="67"/>
      <c r="H127" s="66"/>
      <c r="I127" s="66"/>
      <c r="J127" s="66"/>
      <c r="K127" s="66"/>
      <c r="L127" s="67"/>
      <c r="M127" s="66"/>
      <c r="N127" s="19"/>
      <c r="O127" s="19"/>
      <c r="P127" s="66"/>
      <c r="Q127" s="67"/>
      <c r="R127" s="66"/>
      <c r="S127" s="19"/>
      <c r="T127" s="19"/>
      <c r="U127" s="66"/>
      <c r="V127" s="67"/>
      <c r="W127" s="19"/>
      <c r="X127" s="19"/>
      <c r="Y127" s="19"/>
      <c r="Z127" s="66"/>
      <c r="AA127" s="35" t="s">
        <v>188</v>
      </c>
      <c r="AB127" s="42" t="s">
        <v>188</v>
      </c>
      <c r="AC127" s="36" t="s">
        <v>188</v>
      </c>
      <c r="AD127" s="66"/>
      <c r="AE127" s="66"/>
      <c r="AF127" s="95"/>
      <c r="AG127" s="118"/>
      <c r="AH127" s="118"/>
      <c r="AI127" s="66"/>
      <c r="AJ127" s="66"/>
    </row>
    <row r="128" s="64" customFormat="true" ht="12.75" hidden="false" customHeight="false" outlineLevel="0" collapsed="false">
      <c r="A128" s="50"/>
      <c r="B128" s="23"/>
      <c r="C128" s="23"/>
      <c r="D128" s="23"/>
      <c r="E128" s="23"/>
      <c r="F128" s="23"/>
      <c r="G128" s="67"/>
      <c r="H128" s="66"/>
      <c r="I128" s="66"/>
      <c r="J128" s="66"/>
      <c r="K128" s="66"/>
      <c r="L128" s="67"/>
      <c r="M128" s="66"/>
      <c r="N128" s="19"/>
      <c r="O128" s="19"/>
      <c r="P128" s="66"/>
      <c r="Q128" s="67"/>
      <c r="R128" s="66"/>
      <c r="S128" s="19"/>
      <c r="T128" s="19"/>
      <c r="U128" s="66"/>
      <c r="V128" s="67"/>
      <c r="W128" s="19"/>
      <c r="X128" s="19"/>
      <c r="Y128" s="19"/>
      <c r="Z128" s="96"/>
      <c r="AA128" s="144" t="s">
        <v>189</v>
      </c>
      <c r="AB128" s="44" t="s">
        <v>189</v>
      </c>
      <c r="AC128" s="74" t="s">
        <v>5</v>
      </c>
      <c r="AD128" s="66"/>
      <c r="AE128" s="66"/>
      <c r="AF128" s="149"/>
      <c r="AG128" s="119"/>
      <c r="AH128" s="119"/>
      <c r="AI128" s="66"/>
      <c r="AJ128" s="66"/>
    </row>
    <row r="129" s="64" customFormat="true" ht="12.75" hidden="false" customHeight="false" outlineLevel="0" collapsed="false">
      <c r="A129" s="50"/>
      <c r="B129" s="23"/>
      <c r="C129" s="23"/>
      <c r="D129" s="23"/>
      <c r="E129" s="23"/>
      <c r="F129" s="23"/>
      <c r="G129" s="67"/>
      <c r="H129" s="66"/>
      <c r="I129" s="66"/>
      <c r="J129" s="66"/>
      <c r="K129" s="66"/>
      <c r="L129" s="67"/>
      <c r="M129" s="66"/>
      <c r="N129" s="19"/>
      <c r="O129" s="19"/>
      <c r="P129" s="66"/>
      <c r="Q129" s="67"/>
      <c r="R129" s="66"/>
      <c r="S129" s="19"/>
      <c r="T129" s="19"/>
      <c r="U129" s="66"/>
      <c r="V129" s="67"/>
      <c r="W129" s="19"/>
      <c r="X129" s="19"/>
      <c r="Y129" s="19"/>
      <c r="Z129" s="66"/>
      <c r="AA129" s="39" t="s">
        <v>64</v>
      </c>
      <c r="AB129" s="46" t="s">
        <v>64</v>
      </c>
      <c r="AC129" s="76" t="s">
        <v>65</v>
      </c>
      <c r="AD129" s="66"/>
      <c r="AE129" s="66"/>
      <c r="AF129" s="101"/>
      <c r="AG129" s="120"/>
      <c r="AH129" s="120"/>
      <c r="AI129" s="66"/>
      <c r="AJ129" s="66"/>
    </row>
    <row r="130" s="64" customFormat="true" ht="12.75" hidden="false" customHeight="false" outlineLevel="0" collapsed="false">
      <c r="A130" s="49" t="s">
        <v>190</v>
      </c>
      <c r="B130" s="47"/>
      <c r="C130" s="47"/>
      <c r="D130" s="47"/>
      <c r="E130" s="47"/>
      <c r="F130" s="47"/>
      <c r="G130" s="67"/>
      <c r="H130" s="66"/>
      <c r="I130" s="66"/>
      <c r="J130" s="66"/>
      <c r="K130" s="66"/>
      <c r="L130" s="67"/>
      <c r="M130" s="66"/>
      <c r="N130" s="19"/>
      <c r="O130" s="19"/>
      <c r="P130" s="66"/>
      <c r="Q130" s="67"/>
      <c r="R130" s="66"/>
      <c r="S130" s="19"/>
      <c r="T130" s="19"/>
      <c r="U130" s="66"/>
      <c r="V130" s="67"/>
      <c r="W130" s="19"/>
      <c r="X130" s="19"/>
      <c r="Y130" s="19"/>
      <c r="Z130" s="66"/>
      <c r="AA130" s="67"/>
      <c r="AB130" s="66"/>
      <c r="AC130" s="42" t="s">
        <v>191</v>
      </c>
      <c r="AD130" s="42" t="s">
        <v>191</v>
      </c>
      <c r="AE130" s="36" t="s">
        <v>191</v>
      </c>
      <c r="AF130" s="67"/>
      <c r="AG130" s="66"/>
      <c r="AH130" s="118"/>
      <c r="AI130" s="118"/>
      <c r="AJ130" s="118"/>
    </row>
    <row r="131" s="64" customFormat="true" ht="12.75" hidden="false" customHeight="false" outlineLevel="0" collapsed="false">
      <c r="A131" s="50"/>
      <c r="B131" s="23"/>
      <c r="C131" s="23"/>
      <c r="D131" s="23"/>
      <c r="E131" s="23"/>
      <c r="F131" s="23"/>
      <c r="G131" s="67"/>
      <c r="H131" s="66"/>
      <c r="I131" s="66"/>
      <c r="J131" s="66"/>
      <c r="K131" s="66"/>
      <c r="L131" s="67"/>
      <c r="M131" s="66"/>
      <c r="N131" s="19"/>
      <c r="O131" s="19"/>
      <c r="P131" s="66"/>
      <c r="Q131" s="67"/>
      <c r="R131" s="66"/>
      <c r="S131" s="19"/>
      <c r="T131" s="19"/>
      <c r="U131" s="66"/>
      <c r="V131" s="67"/>
      <c r="W131" s="19"/>
      <c r="X131" s="19"/>
      <c r="Y131" s="19"/>
      <c r="Z131" s="66"/>
      <c r="AA131" s="67"/>
      <c r="AB131" s="66"/>
      <c r="AC131" s="44" t="s">
        <v>189</v>
      </c>
      <c r="AD131" s="44" t="s">
        <v>192</v>
      </c>
      <c r="AE131" s="38" t="s">
        <v>63</v>
      </c>
      <c r="AF131" s="67"/>
      <c r="AG131" s="66"/>
      <c r="AH131" s="119"/>
      <c r="AI131" s="119"/>
      <c r="AJ131" s="119"/>
    </row>
    <row r="132" s="64" customFormat="true" ht="12.75" hidden="false" customHeight="false" outlineLevel="0" collapsed="false">
      <c r="A132" s="50"/>
      <c r="B132" s="23"/>
      <c r="C132" s="23"/>
      <c r="D132" s="23"/>
      <c r="E132" s="23"/>
      <c r="F132" s="23"/>
      <c r="G132" s="67"/>
      <c r="H132" s="66"/>
      <c r="I132" s="66"/>
      <c r="J132" s="66"/>
      <c r="K132" s="66"/>
      <c r="L132" s="67"/>
      <c r="M132" s="66"/>
      <c r="N132" s="19"/>
      <c r="O132" s="19"/>
      <c r="P132" s="66"/>
      <c r="Q132" s="67"/>
      <c r="R132" s="66"/>
      <c r="S132" s="19"/>
      <c r="T132" s="19"/>
      <c r="U132" s="66"/>
      <c r="V132" s="67"/>
      <c r="W132" s="19"/>
      <c r="X132" s="19"/>
      <c r="Y132" s="19"/>
      <c r="Z132" s="66"/>
      <c r="AA132" s="67"/>
      <c r="AB132" s="66"/>
      <c r="AC132" s="46" t="s">
        <v>94</v>
      </c>
      <c r="AD132" s="46" t="s">
        <v>64</v>
      </c>
      <c r="AE132" s="40" t="s">
        <v>123</v>
      </c>
      <c r="AF132" s="67"/>
      <c r="AG132" s="66"/>
      <c r="AH132" s="120"/>
      <c r="AI132" s="120"/>
      <c r="AJ132" s="120"/>
    </row>
    <row r="133" s="32" customFormat="true" ht="12.75" hidden="false" customHeight="false" outlineLevel="0" collapsed="false">
      <c r="A133" s="29" t="s">
        <v>193</v>
      </c>
      <c r="B133" s="30" t="s">
        <v>18</v>
      </c>
      <c r="C133" s="31"/>
      <c r="D133" s="31"/>
      <c r="E133" s="31"/>
      <c r="F133" s="31"/>
      <c r="G133" s="30" t="s">
        <v>19</v>
      </c>
      <c r="H133" s="31"/>
      <c r="I133" s="31"/>
      <c r="J133" s="31"/>
      <c r="K133" s="31"/>
      <c r="L133" s="30" t="s">
        <v>20</v>
      </c>
      <c r="M133" s="31"/>
      <c r="N133" s="31"/>
      <c r="O133" s="31"/>
      <c r="P133" s="31"/>
      <c r="Q133" s="30" t="s">
        <v>21</v>
      </c>
      <c r="R133" s="31"/>
      <c r="S133" s="31"/>
      <c r="T133" s="31"/>
      <c r="U133" s="31"/>
      <c r="V133" s="30" t="s">
        <v>22</v>
      </c>
      <c r="W133" s="31"/>
      <c r="X133" s="31"/>
      <c r="Y133" s="31"/>
      <c r="Z133" s="31"/>
      <c r="AA133" s="30" t="s">
        <v>23</v>
      </c>
      <c r="AB133" s="31"/>
      <c r="AC133" s="31"/>
      <c r="AD133" s="31"/>
      <c r="AE133" s="31"/>
      <c r="AF133" s="30" t="s">
        <v>23</v>
      </c>
      <c r="AG133" s="31"/>
      <c r="AH133" s="31"/>
      <c r="AI133" s="31"/>
      <c r="AJ133" s="31"/>
    </row>
    <row r="134" customFormat="false" ht="12.75" hidden="false" customHeight="false" outlineLevel="0" collapsed="false">
      <c r="A134" s="21" t="n">
        <v>20</v>
      </c>
      <c r="B134" s="33" t="s">
        <v>25</v>
      </c>
      <c r="C134" s="23" t="s">
        <v>26</v>
      </c>
      <c r="D134" s="23" t="s">
        <v>27</v>
      </c>
      <c r="E134" s="23" t="s">
        <v>28</v>
      </c>
      <c r="F134" s="23" t="s">
        <v>29</v>
      </c>
      <c r="G134" s="33" t="s">
        <v>30</v>
      </c>
      <c r="H134" s="23" t="s">
        <v>31</v>
      </c>
      <c r="I134" s="23" t="s">
        <v>32</v>
      </c>
      <c r="J134" s="23" t="s">
        <v>33</v>
      </c>
      <c r="K134" s="23" t="s">
        <v>34</v>
      </c>
      <c r="L134" s="33" t="s">
        <v>35</v>
      </c>
      <c r="M134" s="23" t="s">
        <v>36</v>
      </c>
      <c r="N134" s="23" t="s">
        <v>37</v>
      </c>
      <c r="O134" s="23" t="s">
        <v>38</v>
      </c>
      <c r="P134" s="23" t="s">
        <v>39</v>
      </c>
      <c r="Q134" s="33" t="s">
        <v>40</v>
      </c>
      <c r="R134" s="23" t="s">
        <v>41</v>
      </c>
      <c r="S134" s="23" t="s">
        <v>42</v>
      </c>
      <c r="T134" s="23" t="s">
        <v>43</v>
      </c>
      <c r="U134" s="23" t="s">
        <v>44</v>
      </c>
      <c r="V134" s="33" t="s">
        <v>45</v>
      </c>
      <c r="W134" s="23" t="s">
        <v>46</v>
      </c>
      <c r="X134" s="23" t="s">
        <v>47</v>
      </c>
      <c r="Y134" s="23" t="s">
        <v>48</v>
      </c>
      <c r="Z134" s="23" t="s">
        <v>49</v>
      </c>
      <c r="AA134" s="33" t="s">
        <v>50</v>
      </c>
      <c r="AB134" s="23" t="s">
        <v>51</v>
      </c>
      <c r="AC134" s="23" t="s">
        <v>52</v>
      </c>
      <c r="AD134" s="23" t="s">
        <v>53</v>
      </c>
      <c r="AE134" s="23" t="s">
        <v>54</v>
      </c>
      <c r="AF134" s="33" t="s">
        <v>50</v>
      </c>
      <c r="AG134" s="23" t="s">
        <v>51</v>
      </c>
      <c r="AH134" s="23" t="s">
        <v>52</v>
      </c>
      <c r="AI134" s="23" t="s">
        <v>53</v>
      </c>
      <c r="AJ134" s="23" t="s">
        <v>54</v>
      </c>
    </row>
    <row r="135" customFormat="false" ht="12.75" hidden="false" customHeight="false" outlineLevel="0" collapsed="false">
      <c r="A135" s="49" t="s">
        <v>60</v>
      </c>
      <c r="B135" s="47"/>
      <c r="C135" s="47"/>
      <c r="D135" s="47"/>
      <c r="E135" s="47"/>
      <c r="F135" s="47"/>
      <c r="G135" s="35" t="s">
        <v>194</v>
      </c>
      <c r="H135" s="42" t="s">
        <v>194</v>
      </c>
      <c r="I135" s="23"/>
      <c r="J135" s="23"/>
      <c r="L135" s="129" t="s">
        <v>194</v>
      </c>
      <c r="N135" s="23"/>
      <c r="O135" s="23"/>
      <c r="P135" s="23"/>
      <c r="Q135" s="43"/>
      <c r="S135" s="23"/>
      <c r="T135" s="23"/>
      <c r="U135" s="23"/>
      <c r="V135" s="43"/>
      <c r="X135" s="23"/>
      <c r="Y135" s="23"/>
      <c r="Z135" s="23"/>
      <c r="AA135" s="33"/>
      <c r="AB135" s="23"/>
      <c r="AC135" s="23"/>
      <c r="AD135" s="23"/>
      <c r="AE135" s="23"/>
      <c r="AF135" s="33"/>
      <c r="AG135" s="23"/>
      <c r="AH135" s="23"/>
      <c r="AI135" s="23"/>
      <c r="AJ135" s="23"/>
    </row>
    <row r="136" customFormat="false" ht="12.75" hidden="false" customHeight="false" outlineLevel="0" collapsed="false">
      <c r="A136" s="50"/>
      <c r="B136" s="19"/>
      <c r="C136" s="19"/>
      <c r="D136" s="23"/>
      <c r="E136" s="23"/>
      <c r="F136" s="23"/>
      <c r="G136" s="37" t="s">
        <v>195</v>
      </c>
      <c r="H136" s="44" t="s">
        <v>195</v>
      </c>
      <c r="I136" s="23"/>
      <c r="J136" s="23"/>
      <c r="L136" s="150" t="s">
        <v>10</v>
      </c>
      <c r="N136" s="23"/>
      <c r="O136" s="23"/>
      <c r="P136" s="23"/>
      <c r="Q136" s="43"/>
      <c r="S136" s="23"/>
      <c r="T136" s="23"/>
      <c r="U136" s="23"/>
      <c r="V136" s="43"/>
      <c r="X136" s="23"/>
      <c r="Y136" s="23"/>
      <c r="Z136" s="23"/>
      <c r="AA136" s="33"/>
      <c r="AB136" s="23"/>
      <c r="AC136" s="23"/>
      <c r="AD136" s="23"/>
      <c r="AE136" s="23"/>
      <c r="AF136" s="33"/>
      <c r="AG136" s="23"/>
      <c r="AH136" s="23"/>
      <c r="AI136" s="23"/>
      <c r="AJ136" s="23"/>
    </row>
    <row r="137" customFormat="false" ht="12.75" hidden="false" customHeight="false" outlineLevel="0" collapsed="false">
      <c r="A137" s="50"/>
      <c r="B137" s="92"/>
      <c r="C137" s="19"/>
      <c r="D137" s="23"/>
      <c r="E137" s="23"/>
      <c r="F137" s="23"/>
      <c r="G137" s="39" t="s">
        <v>64</v>
      </c>
      <c r="H137" s="46" t="s">
        <v>64</v>
      </c>
      <c r="I137" s="23"/>
      <c r="J137" s="23"/>
      <c r="L137" s="148" t="s">
        <v>123</v>
      </c>
      <c r="N137" s="23"/>
      <c r="O137" s="23"/>
      <c r="P137" s="23"/>
      <c r="Q137" s="43"/>
      <c r="S137" s="23"/>
      <c r="T137" s="23"/>
      <c r="U137" s="23"/>
      <c r="V137" s="43"/>
      <c r="X137" s="23"/>
      <c r="Y137" s="23"/>
      <c r="Z137" s="23"/>
      <c r="AA137" s="33"/>
      <c r="AB137" s="23"/>
      <c r="AC137" s="23"/>
      <c r="AD137" s="23"/>
      <c r="AE137" s="23"/>
      <c r="AF137" s="33"/>
      <c r="AG137" s="23"/>
      <c r="AH137" s="23"/>
      <c r="AI137" s="23"/>
      <c r="AJ137" s="23"/>
    </row>
    <row r="138" s="64" customFormat="true" ht="12.75" hidden="false" customHeight="false" outlineLevel="0" collapsed="false">
      <c r="A138" s="49" t="s">
        <v>92</v>
      </c>
      <c r="B138" s="33" t="s">
        <v>126</v>
      </c>
      <c r="C138" s="24" t="s">
        <v>196</v>
      </c>
      <c r="D138" s="11"/>
      <c r="E138" s="11"/>
      <c r="F138" s="11"/>
      <c r="G138" s="33"/>
      <c r="H138" s="23"/>
      <c r="I138" s="66"/>
      <c r="J138" s="66"/>
      <c r="K138" s="66"/>
      <c r="L138" s="67"/>
      <c r="M138" s="19"/>
      <c r="N138" s="66"/>
      <c r="O138" s="66"/>
      <c r="P138" s="66"/>
      <c r="Q138" s="67"/>
      <c r="R138" s="66"/>
      <c r="S138" s="66"/>
      <c r="T138" s="66"/>
      <c r="U138" s="66"/>
      <c r="V138" s="35" t="s">
        <v>197</v>
      </c>
      <c r="W138" s="42" t="s">
        <v>197</v>
      </c>
      <c r="X138" s="66"/>
      <c r="Y138" s="66"/>
      <c r="Z138" s="66"/>
      <c r="AA138" s="67"/>
      <c r="AB138" s="36" t="s">
        <v>197</v>
      </c>
      <c r="AD138" s="19"/>
      <c r="AE138" s="66"/>
      <c r="AF138" s="67"/>
      <c r="AG138" s="118"/>
      <c r="AI138" s="19"/>
      <c r="AJ138" s="66"/>
    </row>
    <row r="139" s="64" customFormat="true" ht="12.75" hidden="false" customHeight="false" outlineLevel="0" collapsed="false">
      <c r="A139" s="50"/>
      <c r="B139" s="114" t="s">
        <v>123</v>
      </c>
      <c r="C139" s="114" t="s">
        <v>128</v>
      </c>
      <c r="D139" s="23"/>
      <c r="E139" s="23"/>
      <c r="F139" s="23"/>
      <c r="G139" s="67"/>
      <c r="H139" s="66"/>
      <c r="I139" s="66"/>
      <c r="J139" s="66"/>
      <c r="K139" s="66"/>
      <c r="L139" s="67"/>
      <c r="M139" s="19"/>
      <c r="N139" s="66"/>
      <c r="O139" s="66"/>
      <c r="P139" s="66"/>
      <c r="Q139" s="67"/>
      <c r="R139" s="66"/>
      <c r="S139" s="66"/>
      <c r="T139" s="66"/>
      <c r="U139" s="66"/>
      <c r="V139" s="37" t="s">
        <v>195</v>
      </c>
      <c r="W139" s="44" t="s">
        <v>195</v>
      </c>
      <c r="X139" s="66"/>
      <c r="Y139" s="66"/>
      <c r="Z139" s="66"/>
      <c r="AA139" s="67"/>
      <c r="AB139" s="51" t="s">
        <v>9</v>
      </c>
      <c r="AD139" s="19"/>
      <c r="AE139" s="66"/>
      <c r="AF139" s="67"/>
      <c r="AG139" s="119"/>
      <c r="AI139" s="19"/>
      <c r="AJ139" s="66"/>
    </row>
    <row r="140" s="64" customFormat="true" ht="12.75" hidden="false" customHeight="false" outlineLevel="0" collapsed="false">
      <c r="A140" s="50"/>
      <c r="B140" s="23"/>
      <c r="C140" s="23"/>
      <c r="D140" s="23"/>
      <c r="E140" s="23"/>
      <c r="F140" s="23"/>
      <c r="G140" s="67"/>
      <c r="H140" s="66"/>
      <c r="I140" s="66"/>
      <c r="J140" s="66"/>
      <c r="K140" s="66"/>
      <c r="L140" s="67"/>
      <c r="M140" s="19"/>
      <c r="N140" s="66"/>
      <c r="O140" s="66"/>
      <c r="P140" s="66"/>
      <c r="Q140" s="67"/>
      <c r="R140" s="66"/>
      <c r="S140" s="66"/>
      <c r="T140" s="66"/>
      <c r="U140" s="66"/>
      <c r="V140" s="39" t="s">
        <v>64</v>
      </c>
      <c r="W140" s="46" t="s">
        <v>64</v>
      </c>
      <c r="X140" s="66"/>
      <c r="Y140" s="66"/>
      <c r="Z140" s="66"/>
      <c r="AA140" s="67"/>
      <c r="AB140" s="52" t="s">
        <v>65</v>
      </c>
      <c r="AD140" s="19"/>
      <c r="AE140" s="66"/>
      <c r="AF140" s="67"/>
      <c r="AG140" s="120"/>
      <c r="AI140" s="19"/>
      <c r="AJ140" s="66"/>
    </row>
    <row r="141" s="32" customFormat="true" ht="12.75" hidden="false" customHeight="false" outlineLevel="0" collapsed="false">
      <c r="A141" s="29" t="s">
        <v>198</v>
      </c>
      <c r="B141" s="30" t="s">
        <v>18</v>
      </c>
      <c r="C141" s="31"/>
      <c r="D141" s="31"/>
      <c r="E141" s="31"/>
      <c r="F141" s="31"/>
      <c r="G141" s="30" t="s">
        <v>19</v>
      </c>
      <c r="H141" s="31"/>
      <c r="I141" s="31"/>
      <c r="J141" s="31"/>
      <c r="K141" s="31"/>
      <c r="L141" s="30" t="s">
        <v>20</v>
      </c>
      <c r="M141" s="31"/>
      <c r="N141" s="31"/>
      <c r="O141" s="31"/>
      <c r="P141" s="31"/>
      <c r="Q141" s="30" t="s">
        <v>21</v>
      </c>
      <c r="R141" s="31"/>
      <c r="S141" s="31"/>
      <c r="T141" s="31"/>
      <c r="U141" s="31"/>
      <c r="V141" s="30" t="s">
        <v>22</v>
      </c>
      <c r="W141" s="31"/>
      <c r="X141" s="31"/>
      <c r="Y141" s="31"/>
      <c r="Z141" s="31"/>
      <c r="AA141" s="30" t="s">
        <v>23</v>
      </c>
      <c r="AB141" s="31"/>
      <c r="AC141" s="31"/>
      <c r="AD141" s="31"/>
      <c r="AE141" s="31"/>
      <c r="AF141" s="30" t="s">
        <v>23</v>
      </c>
      <c r="AG141" s="31"/>
      <c r="AH141" s="31"/>
      <c r="AI141" s="31"/>
      <c r="AJ141" s="31"/>
    </row>
    <row r="142" customFormat="false" ht="12.75" hidden="false" customHeight="false" outlineLevel="0" collapsed="false">
      <c r="A142" s="21" t="s">
        <v>199</v>
      </c>
      <c r="B142" s="33" t="s">
        <v>25</v>
      </c>
      <c r="C142" s="23" t="s">
        <v>26</v>
      </c>
      <c r="D142" s="23" t="s">
        <v>27</v>
      </c>
      <c r="E142" s="23" t="s">
        <v>28</v>
      </c>
      <c r="F142" s="23" t="s">
        <v>29</v>
      </c>
      <c r="G142" s="33" t="s">
        <v>30</v>
      </c>
      <c r="H142" s="23" t="s">
        <v>31</v>
      </c>
      <c r="I142" s="23" t="s">
        <v>32</v>
      </c>
      <c r="J142" s="23" t="s">
        <v>33</v>
      </c>
      <c r="K142" s="23" t="s">
        <v>34</v>
      </c>
      <c r="L142" s="33" t="s">
        <v>35</v>
      </c>
      <c r="M142" s="23" t="s">
        <v>36</v>
      </c>
      <c r="N142" s="23" t="s">
        <v>37</v>
      </c>
      <c r="O142" s="23" t="s">
        <v>38</v>
      </c>
      <c r="P142" s="23" t="s">
        <v>39</v>
      </c>
      <c r="Q142" s="33" t="s">
        <v>40</v>
      </c>
      <c r="R142" s="23" t="s">
        <v>41</v>
      </c>
      <c r="S142" s="23" t="s">
        <v>42</v>
      </c>
      <c r="T142" s="23" t="s">
        <v>43</v>
      </c>
      <c r="U142" s="23" t="s">
        <v>44</v>
      </c>
      <c r="V142" s="33" t="s">
        <v>45</v>
      </c>
      <c r="W142" s="23" t="s">
        <v>46</v>
      </c>
      <c r="X142" s="23" t="s">
        <v>47</v>
      </c>
      <c r="Y142" s="23" t="s">
        <v>48</v>
      </c>
      <c r="Z142" s="23" t="s">
        <v>49</v>
      </c>
      <c r="AA142" s="33" t="s">
        <v>50</v>
      </c>
      <c r="AB142" s="23" t="s">
        <v>51</v>
      </c>
      <c r="AC142" s="23" t="s">
        <v>52</v>
      </c>
      <c r="AD142" s="23" t="s">
        <v>53</v>
      </c>
      <c r="AE142" s="23" t="s">
        <v>54</v>
      </c>
      <c r="AF142" s="33" t="s">
        <v>50</v>
      </c>
      <c r="AG142" s="23" t="s">
        <v>51</v>
      </c>
      <c r="AH142" s="23" t="s">
        <v>52</v>
      </c>
      <c r="AI142" s="23" t="s">
        <v>53</v>
      </c>
      <c r="AJ142" s="23" t="s">
        <v>54</v>
      </c>
    </row>
    <row r="143" customFormat="false" ht="12.75" hidden="false" customHeight="false" outlineLevel="0" collapsed="false">
      <c r="A143" s="151" t="s">
        <v>60</v>
      </c>
      <c r="B143" s="11"/>
      <c r="C143" s="42" t="s">
        <v>200</v>
      </c>
      <c r="D143" s="55" t="s">
        <v>200</v>
      </c>
      <c r="E143" s="36" t="s">
        <v>200</v>
      </c>
      <c r="F143" s="23"/>
      <c r="G143" s="33"/>
      <c r="H143" s="23"/>
      <c r="I143" s="23"/>
      <c r="J143" s="23"/>
      <c r="K143" s="23"/>
      <c r="L143" s="33"/>
      <c r="M143" s="23"/>
      <c r="N143" s="23"/>
      <c r="O143" s="23"/>
      <c r="P143" s="23"/>
      <c r="Q143" s="33"/>
      <c r="R143" s="23"/>
      <c r="S143" s="23"/>
      <c r="T143" s="23"/>
      <c r="U143" s="23"/>
      <c r="V143" s="33"/>
      <c r="W143" s="23"/>
      <c r="X143" s="23"/>
      <c r="Y143" s="23"/>
      <c r="Z143" s="23"/>
      <c r="AA143" s="33"/>
      <c r="AB143" s="23"/>
      <c r="AC143" s="23"/>
      <c r="AD143" s="23"/>
      <c r="AE143" s="23"/>
      <c r="AF143" s="33"/>
      <c r="AG143" s="23"/>
      <c r="AH143" s="23"/>
      <c r="AI143" s="23"/>
      <c r="AJ143" s="23"/>
    </row>
    <row r="144" customFormat="false" ht="12.75" hidden="false" customHeight="false" outlineLevel="0" collapsed="false">
      <c r="A144" s="50"/>
      <c r="B144" s="11"/>
      <c r="C144" s="44" t="s">
        <v>201</v>
      </c>
      <c r="D144" s="44" t="s">
        <v>201</v>
      </c>
      <c r="E144" s="38" t="s">
        <v>9</v>
      </c>
      <c r="F144" s="23"/>
      <c r="G144" s="33"/>
      <c r="H144" s="23"/>
      <c r="I144" s="23"/>
      <c r="J144" s="23"/>
      <c r="K144" s="23"/>
      <c r="L144" s="33"/>
      <c r="M144" s="23"/>
      <c r="N144" s="23"/>
      <c r="O144" s="23"/>
      <c r="P144" s="23"/>
      <c r="Q144" s="33"/>
      <c r="R144" s="23"/>
      <c r="S144" s="23"/>
      <c r="T144" s="23"/>
      <c r="U144" s="23"/>
      <c r="V144" s="33"/>
      <c r="W144" s="23"/>
      <c r="X144" s="23"/>
      <c r="Y144" s="23"/>
      <c r="Z144" s="23"/>
      <c r="AA144" s="33"/>
      <c r="AB144" s="23"/>
      <c r="AC144" s="23"/>
      <c r="AD144" s="23"/>
      <c r="AE144" s="23"/>
      <c r="AF144" s="33"/>
      <c r="AG144" s="23"/>
      <c r="AH144" s="23"/>
      <c r="AI144" s="23"/>
      <c r="AJ144" s="23"/>
    </row>
    <row r="145" customFormat="false" ht="12.75" hidden="false" customHeight="false" outlineLevel="0" collapsed="false">
      <c r="A145" s="50"/>
      <c r="B145" s="11"/>
      <c r="C145" s="46" t="s">
        <v>94</v>
      </c>
      <c r="D145" s="46" t="s">
        <v>94</v>
      </c>
      <c r="E145" s="40" t="s">
        <v>65</v>
      </c>
      <c r="F145" s="23"/>
      <c r="G145" s="33"/>
      <c r="H145" s="23"/>
      <c r="I145" s="23"/>
      <c r="J145" s="23"/>
      <c r="K145" s="23"/>
      <c r="L145" s="33"/>
      <c r="M145" s="23"/>
      <c r="N145" s="23"/>
      <c r="O145" s="23"/>
      <c r="P145" s="23"/>
      <c r="Q145" s="33"/>
      <c r="R145" s="23"/>
      <c r="S145" s="23"/>
      <c r="T145" s="23"/>
      <c r="U145" s="23"/>
      <c r="V145" s="33"/>
      <c r="W145" s="23"/>
      <c r="X145" s="23"/>
      <c r="Y145" s="23"/>
      <c r="Z145" s="23"/>
      <c r="AA145" s="33"/>
      <c r="AB145" s="23"/>
      <c r="AC145" s="23"/>
      <c r="AD145" s="23"/>
      <c r="AE145" s="23"/>
      <c r="AF145" s="33"/>
      <c r="AG145" s="23"/>
      <c r="AH145" s="23"/>
      <c r="AI145" s="23"/>
      <c r="AJ145" s="23"/>
    </row>
    <row r="146" customFormat="false" ht="12.75" hidden="false" customHeight="false" outlineLevel="0" collapsed="false">
      <c r="A146" s="151" t="s">
        <v>92</v>
      </c>
      <c r="B146" s="47"/>
      <c r="C146" s="47"/>
      <c r="D146" s="47"/>
      <c r="E146" s="47"/>
      <c r="F146" s="47"/>
      <c r="G146" s="35" t="s">
        <v>202</v>
      </c>
      <c r="H146" s="55" t="s">
        <v>202</v>
      </c>
      <c r="I146" s="36" t="s">
        <v>202</v>
      </c>
      <c r="K146" s="23"/>
      <c r="L146" s="33"/>
      <c r="M146" s="23"/>
      <c r="N146" s="23"/>
      <c r="O146" s="23"/>
      <c r="P146" s="23"/>
      <c r="Q146" s="33"/>
      <c r="R146" s="23"/>
      <c r="S146" s="23"/>
      <c r="T146" s="23"/>
      <c r="U146" s="23"/>
      <c r="V146" s="33"/>
      <c r="W146" s="23"/>
      <c r="X146" s="23"/>
      <c r="Y146" s="23"/>
      <c r="Z146" s="23"/>
      <c r="AA146" s="33"/>
      <c r="AB146" s="23"/>
      <c r="AC146" s="23"/>
      <c r="AD146" s="23"/>
      <c r="AE146" s="23"/>
      <c r="AF146" s="33"/>
      <c r="AG146" s="23"/>
      <c r="AH146" s="23"/>
      <c r="AI146" s="23"/>
      <c r="AJ146" s="23"/>
    </row>
    <row r="147" customFormat="false" ht="12.75" hidden="false" customHeight="false" outlineLevel="0" collapsed="false">
      <c r="A147" s="50"/>
      <c r="B147" s="23"/>
      <c r="C147" s="23"/>
      <c r="D147" s="23"/>
      <c r="E147" s="23"/>
      <c r="F147" s="23"/>
      <c r="G147" s="37" t="s">
        <v>201</v>
      </c>
      <c r="H147" s="57" t="s">
        <v>201</v>
      </c>
      <c r="I147" s="51" t="s">
        <v>10</v>
      </c>
      <c r="K147" s="23"/>
      <c r="L147" s="33"/>
      <c r="M147" s="23"/>
      <c r="N147" s="23"/>
      <c r="O147" s="23"/>
      <c r="P147" s="23"/>
      <c r="Q147" s="33"/>
      <c r="R147" s="23"/>
      <c r="S147" s="23"/>
      <c r="T147" s="23"/>
      <c r="U147" s="23"/>
      <c r="V147" s="33"/>
      <c r="W147" s="23"/>
      <c r="X147" s="23"/>
      <c r="Y147" s="23"/>
      <c r="Z147" s="23"/>
      <c r="AA147" s="33"/>
      <c r="AB147" s="23"/>
      <c r="AC147" s="23"/>
      <c r="AD147" s="23"/>
      <c r="AE147" s="23"/>
      <c r="AF147" s="33"/>
      <c r="AG147" s="23"/>
      <c r="AH147" s="23"/>
      <c r="AI147" s="23"/>
      <c r="AJ147" s="23"/>
    </row>
    <row r="148" customFormat="false" ht="12.75" hidden="false" customHeight="false" outlineLevel="0" collapsed="false">
      <c r="A148" s="50"/>
      <c r="B148" s="23"/>
      <c r="C148" s="23"/>
      <c r="D148" s="23"/>
      <c r="E148" s="23"/>
      <c r="F148" s="23"/>
      <c r="G148" s="39" t="s">
        <v>186</v>
      </c>
      <c r="H148" s="59" t="s">
        <v>186</v>
      </c>
      <c r="I148" s="52" t="s">
        <v>65</v>
      </c>
      <c r="K148" s="23"/>
      <c r="L148" s="33"/>
      <c r="M148" s="23"/>
      <c r="N148" s="23"/>
      <c r="O148" s="23"/>
      <c r="P148" s="23"/>
      <c r="Q148" s="33"/>
      <c r="R148" s="23"/>
      <c r="S148" s="23"/>
      <c r="T148" s="23"/>
      <c r="U148" s="23"/>
      <c r="V148" s="33"/>
      <c r="W148" s="23"/>
      <c r="X148" s="23"/>
      <c r="Y148" s="23"/>
      <c r="Z148" s="23"/>
      <c r="AA148" s="33"/>
      <c r="AB148" s="23"/>
      <c r="AC148" s="23"/>
      <c r="AD148" s="23"/>
      <c r="AE148" s="23"/>
      <c r="AF148" s="33"/>
      <c r="AG148" s="23"/>
      <c r="AH148" s="23"/>
      <c r="AI148" s="23"/>
      <c r="AJ148" s="23"/>
    </row>
    <row r="149" customFormat="false" ht="12.75" hidden="false" customHeight="false" outlineLevel="0" collapsed="false">
      <c r="A149" s="49" t="s">
        <v>95</v>
      </c>
      <c r="B149" s="47"/>
      <c r="C149" s="47"/>
      <c r="D149" s="47"/>
      <c r="E149" s="47"/>
      <c r="F149" s="47"/>
      <c r="G149" s="67"/>
      <c r="H149" s="19"/>
      <c r="I149" s="19"/>
      <c r="J149" s="42" t="s">
        <v>203</v>
      </c>
      <c r="K149" s="109" t="s">
        <v>203</v>
      </c>
      <c r="L149" s="94" t="s">
        <v>203</v>
      </c>
      <c r="O149" s="19"/>
      <c r="P149" s="66"/>
      <c r="Q149" s="67"/>
      <c r="R149" s="66"/>
      <c r="S149" s="66"/>
      <c r="T149" s="66"/>
      <c r="U149" s="66"/>
      <c r="V149" s="67"/>
      <c r="W149" s="66"/>
      <c r="X149" s="66"/>
      <c r="Y149" s="66"/>
      <c r="Z149" s="66"/>
      <c r="AA149" s="67"/>
      <c r="AB149" s="66"/>
      <c r="AC149" s="66"/>
      <c r="AD149" s="66"/>
      <c r="AE149" s="66"/>
      <c r="AF149" s="67"/>
      <c r="AG149" s="66"/>
      <c r="AH149" s="66"/>
      <c r="AI149" s="66"/>
      <c r="AJ149" s="66"/>
    </row>
    <row r="150" customFormat="false" ht="12.75" hidden="false" customHeight="false" outlineLevel="0" collapsed="false">
      <c r="A150" s="80"/>
      <c r="D150" s="11"/>
      <c r="E150" s="11"/>
      <c r="F150" s="11"/>
      <c r="G150" s="33"/>
      <c r="H150" s="11"/>
      <c r="I150" s="19"/>
      <c r="J150" s="44" t="s">
        <v>195</v>
      </c>
      <c r="K150" s="111" t="s">
        <v>195</v>
      </c>
      <c r="L150" s="97" t="s">
        <v>10</v>
      </c>
      <c r="O150" s="19"/>
      <c r="P150" s="66"/>
      <c r="Q150" s="67"/>
      <c r="R150" s="66"/>
      <c r="S150" s="66"/>
      <c r="T150" s="66"/>
      <c r="U150" s="66"/>
      <c r="V150" s="67"/>
      <c r="W150" s="66"/>
      <c r="X150" s="66"/>
      <c r="Y150" s="66"/>
      <c r="Z150" s="66"/>
      <c r="AA150" s="67"/>
      <c r="AB150" s="66"/>
      <c r="AC150" s="66"/>
      <c r="AD150" s="66"/>
      <c r="AE150" s="66"/>
      <c r="AF150" s="67"/>
      <c r="AG150" s="66"/>
      <c r="AH150" s="66"/>
      <c r="AI150" s="66"/>
      <c r="AJ150" s="66"/>
    </row>
    <row r="151" customFormat="false" ht="12.75" hidden="false" customHeight="false" outlineLevel="0" collapsed="false">
      <c r="A151" s="80"/>
      <c r="B151" s="66"/>
      <c r="C151" s="66"/>
      <c r="D151" s="66"/>
      <c r="E151" s="66"/>
      <c r="F151" s="66"/>
      <c r="G151" s="67"/>
      <c r="H151" s="19"/>
      <c r="I151" s="19"/>
      <c r="J151" s="46" t="s">
        <v>204</v>
      </c>
      <c r="K151" s="88" t="s">
        <v>104</v>
      </c>
      <c r="L151" s="100" t="s">
        <v>65</v>
      </c>
      <c r="O151" s="19"/>
      <c r="P151" s="66"/>
      <c r="Q151" s="67"/>
      <c r="R151" s="66"/>
      <c r="S151" s="66"/>
      <c r="T151" s="66"/>
      <c r="U151" s="66"/>
      <c r="V151" s="67"/>
      <c r="W151" s="66"/>
      <c r="X151" s="66"/>
      <c r="Y151" s="66"/>
      <c r="Z151" s="66"/>
      <c r="AA151" s="67"/>
      <c r="AB151" s="66"/>
      <c r="AC151" s="66"/>
      <c r="AD151" s="66"/>
      <c r="AE151" s="66"/>
      <c r="AF151" s="67"/>
      <c r="AG151" s="66"/>
      <c r="AH151" s="66"/>
      <c r="AI151" s="66"/>
      <c r="AJ151" s="66"/>
    </row>
    <row r="152" customFormat="false" ht="12.75" hidden="false" customHeight="false" outlineLevel="0" collapsed="false">
      <c r="A152" s="49" t="s">
        <v>100</v>
      </c>
      <c r="B152" s="47"/>
      <c r="C152" s="47"/>
      <c r="D152" s="47"/>
      <c r="E152" s="47"/>
      <c r="F152" s="47"/>
      <c r="G152" s="33"/>
      <c r="H152" s="23"/>
      <c r="I152" s="23"/>
      <c r="J152" s="23"/>
      <c r="K152" s="23"/>
      <c r="L152" s="33"/>
      <c r="M152" s="42" t="s">
        <v>205</v>
      </c>
      <c r="N152" s="42" t="s">
        <v>205</v>
      </c>
      <c r="O152" s="36" t="s">
        <v>205</v>
      </c>
      <c r="Q152" s="43"/>
      <c r="R152" s="23"/>
      <c r="S152" s="23"/>
      <c r="T152" s="23"/>
      <c r="U152" s="23"/>
      <c r="V152" s="33"/>
      <c r="W152" s="23"/>
      <c r="X152" s="23"/>
      <c r="Y152" s="23"/>
      <c r="Z152" s="23"/>
      <c r="AA152" s="33"/>
      <c r="AB152" s="23"/>
      <c r="AC152" s="23"/>
      <c r="AD152" s="23"/>
      <c r="AE152" s="23"/>
      <c r="AF152" s="33"/>
      <c r="AG152" s="23"/>
      <c r="AH152" s="23"/>
      <c r="AI152" s="23"/>
      <c r="AJ152" s="23"/>
    </row>
    <row r="153" customFormat="false" ht="12.75" hidden="false" customHeight="false" outlineLevel="0" collapsed="false">
      <c r="A153" s="50"/>
      <c r="B153" s="23"/>
      <c r="C153" s="23"/>
      <c r="D153" s="23"/>
      <c r="E153" s="23"/>
      <c r="F153" s="23"/>
      <c r="G153" s="33"/>
      <c r="H153" s="23"/>
      <c r="I153" s="23"/>
      <c r="J153" s="23"/>
      <c r="K153" s="23"/>
      <c r="L153" s="33"/>
      <c r="M153" s="44" t="s">
        <v>201</v>
      </c>
      <c r="N153" s="44" t="s">
        <v>201</v>
      </c>
      <c r="O153" s="45" t="s">
        <v>7</v>
      </c>
      <c r="Q153" s="43"/>
      <c r="R153" s="23"/>
      <c r="S153" s="23"/>
      <c r="T153" s="23"/>
      <c r="U153" s="23"/>
      <c r="V153" s="33"/>
      <c r="W153" s="23"/>
      <c r="X153" s="23"/>
      <c r="Y153" s="23"/>
      <c r="Z153" s="23"/>
      <c r="AA153" s="33"/>
      <c r="AB153" s="23"/>
      <c r="AC153" s="23"/>
      <c r="AD153" s="23"/>
      <c r="AE153" s="23"/>
      <c r="AF153" s="33"/>
      <c r="AG153" s="23"/>
      <c r="AH153" s="23"/>
      <c r="AI153" s="23"/>
      <c r="AJ153" s="23"/>
    </row>
    <row r="154" customFormat="false" ht="12.75" hidden="false" customHeight="false" outlineLevel="0" collapsed="false">
      <c r="A154" s="50"/>
      <c r="B154" s="86" t="s">
        <v>186</v>
      </c>
      <c r="C154" s="86" t="s">
        <v>206</v>
      </c>
      <c r="D154" s="23"/>
      <c r="E154" s="23"/>
      <c r="F154" s="23"/>
      <c r="G154" s="33"/>
      <c r="H154" s="23"/>
      <c r="I154" s="23"/>
      <c r="J154" s="23"/>
      <c r="K154" s="23"/>
      <c r="L154" s="33"/>
      <c r="M154" s="46" t="s">
        <v>64</v>
      </c>
      <c r="N154" s="46" t="s">
        <v>64</v>
      </c>
      <c r="O154" s="48" t="s">
        <v>123</v>
      </c>
      <c r="Q154" s="43"/>
      <c r="R154" s="23"/>
      <c r="S154" s="23"/>
      <c r="T154" s="23"/>
      <c r="U154" s="23"/>
      <c r="V154" s="33"/>
      <c r="W154" s="23"/>
      <c r="X154" s="23"/>
      <c r="Y154" s="23"/>
      <c r="Z154" s="23"/>
      <c r="AA154" s="33"/>
      <c r="AB154" s="23"/>
      <c r="AC154" s="23"/>
      <c r="AD154" s="23"/>
      <c r="AE154" s="23"/>
      <c r="AF154" s="33"/>
      <c r="AG154" s="23"/>
      <c r="AH154" s="23"/>
      <c r="AI154" s="23"/>
      <c r="AJ154" s="23"/>
    </row>
    <row r="155" customFormat="false" ht="12.75" hidden="false" customHeight="false" outlineLevel="0" collapsed="false">
      <c r="A155" s="49" t="s">
        <v>102</v>
      </c>
      <c r="B155" s="11" t="s">
        <v>104</v>
      </c>
      <c r="C155" s="19" t="s">
        <v>113</v>
      </c>
      <c r="D155" s="47"/>
      <c r="E155" s="47"/>
      <c r="F155" s="47"/>
      <c r="G155" s="67"/>
      <c r="H155" s="66"/>
      <c r="I155" s="66"/>
      <c r="J155" s="66"/>
      <c r="K155" s="66"/>
      <c r="L155" s="67"/>
      <c r="M155" s="66"/>
      <c r="N155" s="66"/>
      <c r="O155" s="66"/>
      <c r="P155" s="66"/>
      <c r="Q155" s="35" t="s">
        <v>207</v>
      </c>
      <c r="R155" s="42" t="s">
        <v>207</v>
      </c>
      <c r="S155" s="36" t="s">
        <v>207</v>
      </c>
      <c r="U155" s="66"/>
      <c r="V155" s="67"/>
      <c r="W155" s="66"/>
      <c r="X155" s="66"/>
      <c r="Y155" s="66"/>
      <c r="Z155" s="66"/>
      <c r="AA155" s="67"/>
      <c r="AB155" s="66"/>
      <c r="AC155" s="66"/>
      <c r="AD155" s="66"/>
      <c r="AE155" s="66"/>
      <c r="AF155" s="67"/>
      <c r="AG155" s="66"/>
      <c r="AH155" s="66"/>
      <c r="AI155" s="66"/>
      <c r="AJ155" s="66"/>
    </row>
    <row r="156" customFormat="false" ht="12.75" hidden="false" customHeight="false" outlineLevel="0" collapsed="false">
      <c r="A156" s="50"/>
      <c r="B156" s="11" t="s">
        <v>204</v>
      </c>
      <c r="C156" s="19" t="s">
        <v>208</v>
      </c>
      <c r="D156" s="23"/>
      <c r="E156" s="23"/>
      <c r="F156" s="23"/>
      <c r="G156" s="67"/>
      <c r="H156" s="66"/>
      <c r="I156" s="66"/>
      <c r="J156" s="66"/>
      <c r="K156" s="66"/>
      <c r="L156" s="67"/>
      <c r="M156" s="66"/>
      <c r="N156" s="66"/>
      <c r="O156" s="66"/>
      <c r="P156" s="66"/>
      <c r="Q156" s="37" t="s">
        <v>195</v>
      </c>
      <c r="R156" s="44" t="s">
        <v>195</v>
      </c>
      <c r="S156" s="74" t="s">
        <v>5</v>
      </c>
      <c r="U156" s="66"/>
      <c r="V156" s="67"/>
      <c r="W156" s="66"/>
      <c r="X156" s="66"/>
      <c r="Y156" s="66"/>
      <c r="Z156" s="66"/>
      <c r="AA156" s="67"/>
      <c r="AB156" s="66"/>
      <c r="AC156" s="66"/>
      <c r="AD156" s="66"/>
      <c r="AE156" s="66"/>
      <c r="AF156" s="67"/>
      <c r="AG156" s="66"/>
      <c r="AH156" s="66"/>
      <c r="AI156" s="66"/>
      <c r="AJ156" s="66"/>
    </row>
    <row r="157" customFormat="false" ht="12.75" hidden="false" customHeight="false" outlineLevel="0" collapsed="false">
      <c r="A157" s="50"/>
      <c r="B157" s="33" t="s">
        <v>126</v>
      </c>
      <c r="C157" s="24" t="s">
        <v>196</v>
      </c>
      <c r="D157" s="23"/>
      <c r="E157" s="23"/>
      <c r="F157" s="23"/>
      <c r="G157" s="67"/>
      <c r="H157" s="66"/>
      <c r="I157" s="66"/>
      <c r="J157" s="66"/>
      <c r="K157" s="66"/>
      <c r="L157" s="67"/>
      <c r="M157" s="66"/>
      <c r="N157" s="66"/>
      <c r="O157" s="66"/>
      <c r="P157" s="66"/>
      <c r="Q157" s="39" t="s">
        <v>64</v>
      </c>
      <c r="R157" s="46" t="s">
        <v>64</v>
      </c>
      <c r="S157" s="76" t="s">
        <v>123</v>
      </c>
      <c r="U157" s="66"/>
      <c r="V157" s="152"/>
      <c r="W157" s="66"/>
      <c r="X157" s="66"/>
      <c r="Y157" s="66"/>
      <c r="Z157" s="66"/>
      <c r="AA157" s="67"/>
      <c r="AB157" s="66"/>
      <c r="AC157" s="66"/>
      <c r="AD157" s="66"/>
      <c r="AE157" s="66"/>
      <c r="AF157" s="67"/>
      <c r="AG157" s="66"/>
      <c r="AH157" s="66"/>
      <c r="AI157" s="66"/>
      <c r="AJ157" s="66"/>
    </row>
    <row r="158" customFormat="false" ht="12.75" hidden="false" customHeight="false" outlineLevel="0" collapsed="false">
      <c r="A158" s="49" t="s">
        <v>105</v>
      </c>
      <c r="B158" s="114" t="s">
        <v>123</v>
      </c>
      <c r="C158" s="114" t="s">
        <v>128</v>
      </c>
      <c r="D158" s="47"/>
      <c r="E158" s="47"/>
      <c r="F158" s="47"/>
      <c r="G158" s="67"/>
      <c r="H158" s="66"/>
      <c r="I158" s="66"/>
      <c r="J158" s="66"/>
      <c r="K158" s="66"/>
      <c r="L158" s="67"/>
      <c r="M158" s="66"/>
      <c r="N158" s="66"/>
      <c r="O158" s="66"/>
      <c r="P158" s="66"/>
      <c r="Q158" s="67"/>
      <c r="R158" s="19"/>
      <c r="S158" s="19"/>
      <c r="T158" s="42" t="s">
        <v>209</v>
      </c>
      <c r="U158" s="109" t="s">
        <v>209</v>
      </c>
      <c r="V158" s="94" t="s">
        <v>209</v>
      </c>
      <c r="Y158" s="66"/>
      <c r="Z158" s="66"/>
      <c r="AA158" s="67"/>
      <c r="AB158" s="66"/>
      <c r="AC158" s="66"/>
      <c r="AD158" s="66"/>
      <c r="AE158" s="66"/>
      <c r="AF158" s="67"/>
      <c r="AG158" s="66"/>
      <c r="AH158" s="66"/>
      <c r="AI158" s="66"/>
      <c r="AJ158" s="66"/>
    </row>
    <row r="159" customFormat="false" ht="12.75" hidden="false" customHeight="false" outlineLevel="0" collapsed="false">
      <c r="A159" s="50"/>
      <c r="B159" s="92" t="s">
        <v>94</v>
      </c>
      <c r="C159" s="19" t="s">
        <v>114</v>
      </c>
      <c r="D159" s="23"/>
      <c r="E159" s="23"/>
      <c r="F159" s="23"/>
      <c r="G159" s="67"/>
      <c r="H159" s="66"/>
      <c r="I159" s="66"/>
      <c r="J159" s="66"/>
      <c r="K159" s="66"/>
      <c r="L159" s="67"/>
      <c r="M159" s="66"/>
      <c r="N159" s="66"/>
      <c r="O159" s="66"/>
      <c r="P159" s="66"/>
      <c r="Q159" s="67"/>
      <c r="R159" s="19"/>
      <c r="S159" s="19"/>
      <c r="T159" s="44" t="s">
        <v>201</v>
      </c>
      <c r="U159" s="111" t="s">
        <v>201</v>
      </c>
      <c r="V159" s="97" t="s">
        <v>10</v>
      </c>
      <c r="Y159" s="66"/>
      <c r="Z159" s="66"/>
      <c r="AA159" s="67"/>
      <c r="AE159" s="66"/>
      <c r="AF159" s="67"/>
      <c r="AJ159" s="66"/>
    </row>
    <row r="160" customFormat="false" ht="12.75" hidden="false" customHeight="false" outlineLevel="0" collapsed="false">
      <c r="A160" s="50"/>
      <c r="B160" s="23" t="s">
        <v>210</v>
      </c>
      <c r="C160" s="23" t="s">
        <v>211</v>
      </c>
      <c r="D160" s="23"/>
      <c r="E160" s="23"/>
      <c r="F160" s="23"/>
      <c r="G160" s="67"/>
      <c r="H160" s="66"/>
      <c r="I160" s="66"/>
      <c r="J160" s="66"/>
      <c r="K160" s="66"/>
      <c r="L160" s="67"/>
      <c r="M160" s="66"/>
      <c r="N160" s="66"/>
      <c r="O160" s="66"/>
      <c r="P160" s="66"/>
      <c r="Q160" s="67"/>
      <c r="R160" s="19"/>
      <c r="S160" s="19"/>
      <c r="T160" s="46" t="s">
        <v>94</v>
      </c>
      <c r="U160" s="88" t="s">
        <v>94</v>
      </c>
      <c r="V160" s="100" t="s">
        <v>65</v>
      </c>
      <c r="Y160" s="66"/>
      <c r="Z160" s="66"/>
      <c r="AA160" s="67"/>
      <c r="AE160" s="66"/>
      <c r="AF160" s="67"/>
      <c r="AJ160" s="66"/>
    </row>
    <row r="161" s="64" customFormat="true" ht="12.75" hidden="false" customHeight="false" outlineLevel="0" collapsed="false">
      <c r="A161" s="49" t="s">
        <v>110</v>
      </c>
      <c r="D161" s="47"/>
      <c r="E161" s="47"/>
      <c r="F161" s="47"/>
      <c r="G161" s="67"/>
      <c r="H161" s="66"/>
      <c r="I161" s="66"/>
      <c r="J161" s="66"/>
      <c r="K161" s="66"/>
      <c r="L161" s="67"/>
      <c r="M161" s="66"/>
      <c r="N161" s="66"/>
      <c r="O161" s="66"/>
      <c r="P161" s="66"/>
      <c r="Q161" s="67"/>
      <c r="R161" s="19"/>
      <c r="S161" s="19"/>
      <c r="T161" s="19"/>
      <c r="U161" s="66"/>
      <c r="V161" s="35" t="s">
        <v>212</v>
      </c>
      <c r="W161" s="42" t="s">
        <v>212</v>
      </c>
      <c r="Y161" s="36" t="s">
        <v>212</v>
      </c>
      <c r="Z161" s="66"/>
      <c r="AA161" s="67"/>
      <c r="AE161" s="66"/>
      <c r="AF161" s="67"/>
      <c r="AJ161" s="66"/>
    </row>
    <row r="162" s="64" customFormat="true" ht="12.75" hidden="false" customHeight="false" outlineLevel="0" collapsed="false">
      <c r="A162" s="50"/>
      <c r="B162" s="23"/>
      <c r="C162" s="23"/>
      <c r="D162" s="23"/>
      <c r="E162" s="23"/>
      <c r="F162" s="23"/>
      <c r="G162" s="67"/>
      <c r="H162" s="66"/>
      <c r="I162" s="66"/>
      <c r="J162" s="66"/>
      <c r="K162" s="66"/>
      <c r="L162" s="67"/>
      <c r="M162" s="66"/>
      <c r="N162" s="66"/>
      <c r="O162" s="66"/>
      <c r="P162" s="66"/>
      <c r="Q162" s="67"/>
      <c r="R162" s="19"/>
      <c r="S162" s="19"/>
      <c r="T162" s="19"/>
      <c r="U162" s="66"/>
      <c r="V162" s="37" t="s">
        <v>201</v>
      </c>
      <c r="W162" s="44" t="s">
        <v>201</v>
      </c>
      <c r="Y162" s="51" t="s">
        <v>10</v>
      </c>
      <c r="Z162" s="66"/>
      <c r="AA162" s="67"/>
      <c r="AB162" s="66"/>
      <c r="AC162" s="66"/>
      <c r="AD162" s="66"/>
      <c r="AE162" s="66"/>
      <c r="AF162" s="67"/>
      <c r="AG162" s="66"/>
      <c r="AH162" s="66"/>
      <c r="AI162" s="66"/>
      <c r="AJ162" s="66"/>
    </row>
    <row r="163" s="64" customFormat="true" ht="12.75" hidden="false" customHeight="false" outlineLevel="0" collapsed="false">
      <c r="A163" s="50"/>
      <c r="B163" s="23"/>
      <c r="C163" s="23"/>
      <c r="D163" s="23"/>
      <c r="E163" s="23"/>
      <c r="F163" s="23"/>
      <c r="G163" s="67"/>
      <c r="H163" s="66"/>
      <c r="I163" s="66"/>
      <c r="J163" s="66"/>
      <c r="K163" s="66"/>
      <c r="L163" s="67"/>
      <c r="M163" s="66"/>
      <c r="N163" s="66"/>
      <c r="O163" s="66"/>
      <c r="P163" s="66"/>
      <c r="Q163" s="67"/>
      <c r="R163" s="19"/>
      <c r="S163" s="19"/>
      <c r="T163" s="19"/>
      <c r="U163" s="66"/>
      <c r="V163" s="39" t="s">
        <v>213</v>
      </c>
      <c r="W163" s="46" t="s">
        <v>213</v>
      </c>
      <c r="Y163" s="52" t="s">
        <v>123</v>
      </c>
      <c r="Z163" s="66"/>
      <c r="AA163" s="67"/>
      <c r="AB163" s="66"/>
      <c r="AC163" s="66"/>
      <c r="AD163" s="66"/>
      <c r="AE163" s="66"/>
      <c r="AF163" s="67"/>
      <c r="AG163" s="66"/>
      <c r="AH163" s="66"/>
      <c r="AI163" s="66"/>
      <c r="AJ163" s="66"/>
    </row>
    <row r="164" s="64" customFormat="true" ht="12.75" hidden="false" customHeight="false" outlineLevel="0" collapsed="false">
      <c r="A164" s="49" t="s">
        <v>116</v>
      </c>
      <c r="B164" s="66"/>
      <c r="C164" s="66"/>
      <c r="D164" s="66"/>
      <c r="E164" s="66"/>
      <c r="F164" s="66"/>
      <c r="G164" s="67"/>
      <c r="H164" s="66"/>
      <c r="I164" s="66"/>
      <c r="J164" s="66"/>
      <c r="K164" s="66"/>
      <c r="L164" s="67"/>
      <c r="M164" s="66"/>
      <c r="N164" s="66"/>
      <c r="O164" s="66"/>
      <c r="P164" s="66"/>
      <c r="Q164" s="67"/>
      <c r="R164" s="19"/>
      <c r="S164" s="19"/>
      <c r="T164" s="19"/>
      <c r="U164" s="66"/>
      <c r="V164" s="67"/>
      <c r="W164" s="19"/>
      <c r="X164" s="19"/>
      <c r="Y164" s="42" t="s">
        <v>214</v>
      </c>
      <c r="Z164" s="109" t="s">
        <v>214</v>
      </c>
      <c r="AA164" s="94" t="s">
        <v>214</v>
      </c>
      <c r="AB164" s="66"/>
      <c r="AC164" s="66"/>
      <c r="AD164" s="66"/>
      <c r="AE164" s="66"/>
      <c r="AF164" s="95"/>
      <c r="AG164" s="66"/>
      <c r="AH164" s="66"/>
      <c r="AI164" s="66"/>
      <c r="AJ164" s="66"/>
    </row>
    <row r="165" s="64" customFormat="true" ht="12.75" hidden="false" customHeight="false" outlineLevel="0" collapsed="false">
      <c r="A165" s="50"/>
      <c r="B165" s="66"/>
      <c r="C165" s="66"/>
      <c r="D165" s="66"/>
      <c r="E165" s="66"/>
      <c r="F165" s="66"/>
      <c r="G165" s="67"/>
      <c r="H165" s="66"/>
      <c r="I165" s="66"/>
      <c r="J165" s="66"/>
      <c r="K165" s="66"/>
      <c r="L165" s="67"/>
      <c r="M165" s="66"/>
      <c r="N165" s="66"/>
      <c r="O165" s="66"/>
      <c r="P165" s="66"/>
      <c r="Q165" s="67"/>
      <c r="R165" s="19"/>
      <c r="S165" s="19"/>
      <c r="T165" s="19"/>
      <c r="U165" s="66"/>
      <c r="V165" s="67"/>
      <c r="W165" s="19"/>
      <c r="X165" s="19"/>
      <c r="Y165" s="44" t="s">
        <v>201</v>
      </c>
      <c r="Z165" s="111" t="s">
        <v>201</v>
      </c>
      <c r="AA165" s="133" t="s">
        <v>98</v>
      </c>
      <c r="AB165" s="66"/>
      <c r="AC165" s="66"/>
      <c r="AD165" s="66"/>
      <c r="AE165" s="66"/>
      <c r="AF165" s="98"/>
      <c r="AG165" s="66"/>
      <c r="AH165" s="66"/>
      <c r="AI165" s="66"/>
      <c r="AJ165" s="66"/>
    </row>
    <row r="166" s="64" customFormat="true" ht="12.75" hidden="false" customHeight="false" outlineLevel="0" collapsed="false">
      <c r="A166" s="50"/>
      <c r="B166" s="66"/>
      <c r="C166" s="66"/>
      <c r="D166" s="66"/>
      <c r="E166" s="66"/>
      <c r="F166" s="66"/>
      <c r="G166" s="67"/>
      <c r="H166" s="66"/>
      <c r="I166" s="66"/>
      <c r="J166" s="66"/>
      <c r="K166" s="66"/>
      <c r="L166" s="67"/>
      <c r="M166" s="66"/>
      <c r="N166" s="66"/>
      <c r="O166" s="66"/>
      <c r="P166" s="66"/>
      <c r="Q166" s="67"/>
      <c r="R166" s="19"/>
      <c r="S166" s="19"/>
      <c r="T166" s="19"/>
      <c r="U166" s="66"/>
      <c r="V166" s="152"/>
      <c r="W166" s="19"/>
      <c r="X166" s="19"/>
      <c r="Y166" s="46" t="s">
        <v>64</v>
      </c>
      <c r="Z166" s="88" t="s">
        <v>64</v>
      </c>
      <c r="AA166" s="134" t="s">
        <v>123</v>
      </c>
      <c r="AB166" s="66"/>
      <c r="AC166" s="66"/>
      <c r="AD166" s="66"/>
      <c r="AE166" s="66"/>
      <c r="AF166" s="101"/>
      <c r="AG166" s="66"/>
      <c r="AH166" s="66"/>
      <c r="AI166" s="66"/>
      <c r="AJ166" s="66"/>
    </row>
    <row r="167" s="32" customFormat="true" ht="12.75" hidden="false" customHeight="false" outlineLevel="0" collapsed="false">
      <c r="A167" s="29" t="s">
        <v>215</v>
      </c>
      <c r="B167" s="30" t="s">
        <v>18</v>
      </c>
      <c r="C167" s="31"/>
      <c r="D167" s="31"/>
      <c r="E167" s="31"/>
      <c r="F167" s="31"/>
      <c r="G167" s="30" t="s">
        <v>19</v>
      </c>
      <c r="H167" s="31"/>
      <c r="I167" s="31"/>
      <c r="J167" s="31"/>
      <c r="K167" s="31"/>
      <c r="L167" s="30" t="s">
        <v>20</v>
      </c>
      <c r="M167" s="31"/>
      <c r="N167" s="31"/>
      <c r="O167" s="31"/>
      <c r="P167" s="31"/>
      <c r="Q167" s="30" t="s">
        <v>21</v>
      </c>
      <c r="R167" s="31"/>
      <c r="S167" s="31"/>
      <c r="T167" s="31"/>
      <c r="U167" s="31"/>
      <c r="V167" s="30" t="s">
        <v>22</v>
      </c>
      <c r="W167" s="31"/>
      <c r="X167" s="31"/>
      <c r="Y167" s="31"/>
      <c r="Z167" s="31"/>
      <c r="AA167" s="30" t="s">
        <v>23</v>
      </c>
      <c r="AB167" s="31"/>
      <c r="AC167" s="31"/>
      <c r="AD167" s="31"/>
      <c r="AE167" s="31"/>
      <c r="AF167" s="30" t="s">
        <v>23</v>
      </c>
      <c r="AG167" s="31"/>
      <c r="AH167" s="31"/>
      <c r="AI167" s="31"/>
      <c r="AJ167" s="31"/>
    </row>
    <row r="168" customFormat="false" ht="12.75" hidden="false" customHeight="false" outlineLevel="0" collapsed="false">
      <c r="A168" s="21" t="n">
        <v>32</v>
      </c>
      <c r="B168" s="33" t="s">
        <v>25</v>
      </c>
      <c r="C168" s="23" t="s">
        <v>26</v>
      </c>
      <c r="D168" s="23" t="s">
        <v>27</v>
      </c>
      <c r="E168" s="23" t="s">
        <v>28</v>
      </c>
      <c r="F168" s="23" t="s">
        <v>29</v>
      </c>
      <c r="G168" s="33" t="s">
        <v>30</v>
      </c>
      <c r="H168" s="23" t="s">
        <v>31</v>
      </c>
      <c r="I168" s="23" t="s">
        <v>32</v>
      </c>
      <c r="J168" s="23" t="s">
        <v>33</v>
      </c>
      <c r="K168" s="23" t="s">
        <v>34</v>
      </c>
      <c r="L168" s="33" t="s">
        <v>35</v>
      </c>
      <c r="M168" s="23" t="s">
        <v>36</v>
      </c>
      <c r="N168" s="23" t="s">
        <v>37</v>
      </c>
      <c r="O168" s="23" t="s">
        <v>38</v>
      </c>
      <c r="P168" s="23" t="s">
        <v>39</v>
      </c>
      <c r="Q168" s="33" t="s">
        <v>40</v>
      </c>
      <c r="R168" s="23" t="s">
        <v>41</v>
      </c>
      <c r="S168" s="23" t="s">
        <v>42</v>
      </c>
      <c r="T168" s="23" t="s">
        <v>43</v>
      </c>
      <c r="U168" s="23" t="s">
        <v>44</v>
      </c>
      <c r="V168" s="33" t="s">
        <v>45</v>
      </c>
      <c r="W168" s="23" t="s">
        <v>46</v>
      </c>
      <c r="X168" s="23" t="s">
        <v>47</v>
      </c>
      <c r="Y168" s="23" t="s">
        <v>48</v>
      </c>
      <c r="Z168" s="23" t="s">
        <v>49</v>
      </c>
      <c r="AA168" s="33" t="s">
        <v>50</v>
      </c>
      <c r="AB168" s="23" t="s">
        <v>51</v>
      </c>
      <c r="AC168" s="23" t="s">
        <v>52</v>
      </c>
      <c r="AD168" s="23" t="s">
        <v>53</v>
      </c>
      <c r="AE168" s="23" t="s">
        <v>54</v>
      </c>
      <c r="AF168" s="33" t="s">
        <v>50</v>
      </c>
      <c r="AG168" s="23" t="s">
        <v>51</v>
      </c>
      <c r="AH168" s="23" t="s">
        <v>52</v>
      </c>
      <c r="AI168" s="23" t="s">
        <v>53</v>
      </c>
      <c r="AJ168" s="23" t="s">
        <v>54</v>
      </c>
    </row>
    <row r="169" customFormat="false" ht="12.75" hidden="false" customHeight="false" outlineLevel="0" collapsed="false">
      <c r="A169" s="49" t="s">
        <v>60</v>
      </c>
      <c r="B169" s="47"/>
      <c r="C169" s="47"/>
      <c r="D169" s="47"/>
      <c r="E169" s="47"/>
      <c r="F169" s="47"/>
      <c r="G169" s="43"/>
      <c r="H169" s="42" t="s">
        <v>216</v>
      </c>
      <c r="I169" s="42" t="s">
        <v>216</v>
      </c>
      <c r="J169" s="36" t="s">
        <v>216</v>
      </c>
      <c r="K169" s="153"/>
      <c r="L169" s="43"/>
      <c r="O169" s="23"/>
      <c r="P169" s="23"/>
      <c r="Q169" s="33"/>
      <c r="R169" s="23"/>
      <c r="S169" s="23"/>
      <c r="T169" s="23"/>
      <c r="U169" s="23"/>
      <c r="V169" s="33"/>
      <c r="W169" s="23"/>
      <c r="X169" s="23"/>
      <c r="Y169" s="23"/>
      <c r="Z169" s="23"/>
      <c r="AA169" s="33"/>
      <c r="AB169" s="23"/>
      <c r="AC169" s="23"/>
      <c r="AD169" s="23"/>
      <c r="AE169" s="23"/>
      <c r="AF169" s="33"/>
      <c r="AG169" s="23"/>
      <c r="AH169" s="23"/>
      <c r="AI169" s="23"/>
      <c r="AJ169" s="23"/>
    </row>
    <row r="170" customFormat="false" ht="12.75" hidden="false" customHeight="false" outlineLevel="0" collapsed="false">
      <c r="A170" s="50"/>
      <c r="B170" s="23"/>
      <c r="C170" s="23"/>
      <c r="D170" s="23"/>
      <c r="E170" s="23"/>
      <c r="F170" s="23"/>
      <c r="G170" s="43"/>
      <c r="H170" s="44" t="s">
        <v>217</v>
      </c>
      <c r="I170" s="44" t="s">
        <v>217</v>
      </c>
      <c r="J170" s="74" t="s">
        <v>5</v>
      </c>
      <c r="K170" s="23"/>
      <c r="L170" s="43"/>
      <c r="O170" s="23"/>
      <c r="P170" s="23"/>
      <c r="Q170" s="33"/>
      <c r="R170" s="23"/>
      <c r="S170" s="23"/>
      <c r="T170" s="23"/>
      <c r="U170" s="23"/>
      <c r="V170" s="33"/>
      <c r="W170" s="23"/>
      <c r="X170" s="23"/>
      <c r="Y170" s="23"/>
      <c r="Z170" s="23"/>
      <c r="AA170" s="33"/>
      <c r="AB170" s="23"/>
      <c r="AC170" s="23"/>
      <c r="AD170" s="23"/>
      <c r="AE170" s="23"/>
      <c r="AF170" s="33"/>
      <c r="AG170" s="23"/>
      <c r="AH170" s="23"/>
      <c r="AI170" s="23"/>
      <c r="AJ170" s="23"/>
    </row>
    <row r="171" customFormat="false" ht="12.75" hidden="false" customHeight="false" outlineLevel="0" collapsed="false">
      <c r="A171" s="50"/>
      <c r="B171" s="23"/>
      <c r="C171" s="23"/>
      <c r="D171" s="23"/>
      <c r="E171" s="23"/>
      <c r="F171" s="23"/>
      <c r="G171" s="43"/>
      <c r="H171" s="46" t="s">
        <v>218</v>
      </c>
      <c r="I171" s="46" t="s">
        <v>218</v>
      </c>
      <c r="J171" s="76" t="s">
        <v>218</v>
      </c>
      <c r="K171" s="23"/>
      <c r="L171" s="43"/>
      <c r="O171" s="23"/>
      <c r="P171" s="23"/>
      <c r="Q171" s="33"/>
      <c r="R171" s="23"/>
      <c r="S171" s="23"/>
      <c r="T171" s="23"/>
      <c r="U171" s="23"/>
      <c r="V171" s="33"/>
      <c r="W171" s="23"/>
      <c r="X171" s="23"/>
      <c r="Y171" s="23"/>
      <c r="Z171" s="23"/>
      <c r="AA171" s="33"/>
      <c r="AB171" s="23"/>
      <c r="AC171" s="23"/>
      <c r="AD171" s="23"/>
      <c r="AE171" s="23"/>
      <c r="AF171" s="33"/>
      <c r="AG171" s="23"/>
      <c r="AH171" s="23"/>
      <c r="AI171" s="23"/>
      <c r="AJ171" s="23"/>
    </row>
    <row r="172" customFormat="false" ht="12.75" hidden="false" customHeight="false" outlineLevel="0" collapsed="false">
      <c r="A172" s="49" t="s">
        <v>92</v>
      </c>
      <c r="B172" s="47"/>
      <c r="C172" s="47"/>
      <c r="D172" s="47"/>
      <c r="E172" s="47"/>
      <c r="F172" s="47"/>
      <c r="G172" s="67"/>
      <c r="H172" s="19"/>
      <c r="I172" s="66"/>
      <c r="L172" s="35" t="s">
        <v>219</v>
      </c>
      <c r="M172" s="42" t="s">
        <v>219</v>
      </c>
      <c r="N172" s="36" t="s">
        <v>219</v>
      </c>
      <c r="O172" s="66"/>
      <c r="P172" s="66"/>
      <c r="Q172" s="67"/>
      <c r="R172" s="66"/>
      <c r="S172" s="66"/>
      <c r="T172" s="66"/>
      <c r="U172" s="66"/>
      <c r="V172" s="67"/>
      <c r="W172" s="66"/>
      <c r="X172" s="66"/>
      <c r="Y172" s="66"/>
      <c r="Z172" s="66"/>
      <c r="AA172" s="67"/>
      <c r="AB172" s="66"/>
      <c r="AC172" s="66"/>
      <c r="AD172" s="66"/>
      <c r="AE172" s="66"/>
      <c r="AF172" s="67"/>
      <c r="AG172" s="66"/>
      <c r="AH172" s="66"/>
      <c r="AI172" s="66"/>
      <c r="AJ172" s="66"/>
    </row>
    <row r="173" customFormat="false" ht="12.75" hidden="false" customHeight="false" outlineLevel="0" collapsed="false">
      <c r="A173" s="80"/>
      <c r="B173" s="66"/>
      <c r="C173" s="66"/>
      <c r="D173" s="66"/>
      <c r="E173" s="66"/>
      <c r="F173" s="66"/>
      <c r="G173" s="67"/>
      <c r="H173" s="19"/>
      <c r="I173" s="66"/>
      <c r="L173" s="37" t="s">
        <v>217</v>
      </c>
      <c r="M173" s="44" t="s">
        <v>217</v>
      </c>
      <c r="N173" s="38" t="s">
        <v>9</v>
      </c>
      <c r="O173" s="66"/>
      <c r="P173" s="66"/>
      <c r="Q173" s="67"/>
      <c r="R173" s="66"/>
      <c r="S173" s="66"/>
      <c r="T173" s="66"/>
      <c r="U173" s="66"/>
      <c r="V173" s="67"/>
      <c r="W173" s="66"/>
      <c r="X173" s="66"/>
      <c r="Y173" s="66"/>
      <c r="Z173" s="66"/>
      <c r="AA173" s="67"/>
      <c r="AB173" s="66"/>
      <c r="AC173" s="66"/>
      <c r="AD173" s="66"/>
      <c r="AE173" s="66"/>
      <c r="AF173" s="67"/>
      <c r="AG173" s="66"/>
      <c r="AH173" s="66"/>
      <c r="AI173" s="66"/>
      <c r="AJ173" s="66"/>
    </row>
    <row r="174" customFormat="false" ht="12.75" hidden="false" customHeight="false" outlineLevel="0" collapsed="false">
      <c r="A174" s="80"/>
      <c r="B174" s="66"/>
      <c r="C174" s="66"/>
      <c r="D174" s="66"/>
      <c r="E174" s="66"/>
      <c r="F174" s="66"/>
      <c r="G174" s="67"/>
      <c r="H174" s="19"/>
      <c r="I174" s="66"/>
      <c r="L174" s="39" t="s">
        <v>218</v>
      </c>
      <c r="M174" s="46" t="s">
        <v>218</v>
      </c>
      <c r="N174" s="40" t="s">
        <v>218</v>
      </c>
      <c r="O174" s="66"/>
      <c r="P174" s="66"/>
      <c r="Q174" s="67"/>
      <c r="R174" s="66"/>
      <c r="S174" s="66"/>
      <c r="T174" s="66"/>
      <c r="U174" s="66"/>
      <c r="V174" s="67"/>
      <c r="W174" s="66"/>
      <c r="X174" s="66"/>
      <c r="Y174" s="66"/>
      <c r="Z174" s="66"/>
      <c r="AA174" s="67"/>
      <c r="AB174" s="66"/>
      <c r="AC174" s="66"/>
      <c r="AD174" s="66"/>
      <c r="AE174" s="66"/>
      <c r="AF174" s="67"/>
      <c r="AG174" s="66"/>
      <c r="AH174" s="66"/>
      <c r="AI174" s="66"/>
      <c r="AJ174" s="66"/>
    </row>
    <row r="175" customFormat="false" ht="12.75" hidden="false" customHeight="false" outlineLevel="0" collapsed="false">
      <c r="A175" s="49" t="s">
        <v>95</v>
      </c>
      <c r="B175" s="23" t="s">
        <v>220</v>
      </c>
      <c r="C175" s="23" t="s">
        <v>221</v>
      </c>
      <c r="D175" s="47"/>
      <c r="E175" s="47"/>
      <c r="F175" s="47"/>
      <c r="G175" s="43"/>
      <c r="L175" s="33"/>
      <c r="M175" s="23"/>
      <c r="N175" s="23"/>
      <c r="O175" s="23"/>
      <c r="P175" s="23"/>
      <c r="Q175" s="43"/>
      <c r="R175" s="42" t="s">
        <v>222</v>
      </c>
      <c r="S175" s="42" t="s">
        <v>222</v>
      </c>
      <c r="U175" s="23"/>
      <c r="V175" s="33"/>
      <c r="W175" s="36" t="s">
        <v>222</v>
      </c>
      <c r="Y175" s="23"/>
      <c r="Z175" s="23"/>
      <c r="AA175" s="33"/>
      <c r="AB175" s="23"/>
      <c r="AC175" s="23"/>
      <c r="AD175" s="23"/>
      <c r="AE175" s="23"/>
      <c r="AF175" s="33"/>
      <c r="AG175" s="23"/>
      <c r="AH175" s="23"/>
      <c r="AI175" s="23"/>
      <c r="AJ175" s="23"/>
    </row>
    <row r="176" customFormat="false" ht="12.75" hidden="false" customHeight="false" outlineLevel="0" collapsed="false">
      <c r="A176" s="50"/>
      <c r="B176" s="23" t="s">
        <v>223</v>
      </c>
      <c r="C176" s="11" t="s">
        <v>224</v>
      </c>
      <c r="D176" s="23"/>
      <c r="E176" s="23"/>
      <c r="F176" s="23"/>
      <c r="G176" s="43"/>
      <c r="L176" s="33"/>
      <c r="M176" s="23"/>
      <c r="N176" s="23"/>
      <c r="O176" s="23"/>
      <c r="P176" s="23"/>
      <c r="Q176" s="43"/>
      <c r="R176" s="44" t="s">
        <v>225</v>
      </c>
      <c r="S176" s="44" t="s">
        <v>225</v>
      </c>
      <c r="U176" s="23"/>
      <c r="V176" s="33"/>
      <c r="W176" s="78" t="s">
        <v>98</v>
      </c>
      <c r="Y176" s="23"/>
      <c r="Z176" s="23"/>
      <c r="AA176" s="33"/>
      <c r="AB176" s="23"/>
      <c r="AC176" s="23"/>
      <c r="AD176" s="23"/>
      <c r="AE176" s="23"/>
      <c r="AF176" s="33"/>
      <c r="AG176" s="23"/>
      <c r="AH176" s="23"/>
      <c r="AI176" s="23"/>
      <c r="AJ176" s="23"/>
    </row>
    <row r="177" customFormat="false" ht="12.75" hidden="false" customHeight="false" outlineLevel="0" collapsed="false">
      <c r="A177" s="50"/>
      <c r="B177" s="23" t="s">
        <v>226</v>
      </c>
      <c r="C177" s="11" t="s">
        <v>227</v>
      </c>
      <c r="D177" s="23"/>
      <c r="E177" s="23"/>
      <c r="F177" s="23"/>
      <c r="G177" s="43"/>
      <c r="L177" s="33"/>
      <c r="M177" s="23"/>
      <c r="N177" s="23"/>
      <c r="O177" s="23"/>
      <c r="P177" s="23"/>
      <c r="Q177" s="43"/>
      <c r="R177" s="46" t="s">
        <v>223</v>
      </c>
      <c r="S177" s="46" t="s">
        <v>223</v>
      </c>
      <c r="U177" s="23"/>
      <c r="V177" s="33"/>
      <c r="W177" s="79" t="s">
        <v>226</v>
      </c>
      <c r="Y177" s="23"/>
      <c r="Z177" s="23"/>
      <c r="AA177" s="33"/>
      <c r="AB177" s="23"/>
      <c r="AC177" s="23"/>
      <c r="AD177" s="23"/>
      <c r="AE177" s="23"/>
      <c r="AF177" s="33"/>
      <c r="AG177" s="23"/>
      <c r="AH177" s="23"/>
      <c r="AI177" s="23"/>
      <c r="AJ177" s="23"/>
    </row>
    <row r="178" customFormat="false" ht="12.75" hidden="false" customHeight="false" outlineLevel="0" collapsed="false">
      <c r="A178" s="49" t="s">
        <v>100</v>
      </c>
      <c r="B178" s="10" t="s">
        <v>228</v>
      </c>
      <c r="C178" s="11" t="s">
        <v>229</v>
      </c>
      <c r="D178" s="47"/>
      <c r="E178" s="47"/>
      <c r="F178" s="47"/>
      <c r="G178" s="43"/>
      <c r="I178" s="23"/>
      <c r="J178" s="23"/>
      <c r="K178" s="23"/>
      <c r="L178" s="33"/>
      <c r="P178" s="23"/>
      <c r="Q178" s="43"/>
      <c r="T178" s="23"/>
      <c r="U178" s="23"/>
      <c r="V178" s="35" t="s">
        <v>230</v>
      </c>
      <c r="W178" s="42" t="s">
        <v>230</v>
      </c>
      <c r="Z178" s="129" t="s">
        <v>230</v>
      </c>
      <c r="AA178" s="33"/>
      <c r="AB178" s="23"/>
      <c r="AC178" s="23"/>
      <c r="AD178" s="23"/>
      <c r="AE178" s="23"/>
      <c r="AF178" s="33"/>
      <c r="AG178" s="23"/>
      <c r="AH178" s="23"/>
      <c r="AI178" s="23"/>
      <c r="AJ178" s="23"/>
    </row>
    <row r="179" customFormat="false" ht="12.75" hidden="false" customHeight="false" outlineLevel="0" collapsed="false">
      <c r="A179" s="50"/>
      <c r="B179" s="23"/>
      <c r="C179" s="23"/>
      <c r="D179" s="23"/>
      <c r="E179" s="23"/>
      <c r="F179" s="23"/>
      <c r="G179" s="33"/>
      <c r="H179" s="23"/>
      <c r="I179" s="23"/>
      <c r="J179" s="23"/>
      <c r="K179" s="23"/>
      <c r="L179" s="33"/>
      <c r="P179" s="23"/>
      <c r="Q179" s="43"/>
      <c r="T179" s="23"/>
      <c r="U179" s="23"/>
      <c r="V179" s="37" t="s">
        <v>225</v>
      </c>
      <c r="W179" s="44" t="s">
        <v>225</v>
      </c>
      <c r="Z179" s="154" t="s">
        <v>98</v>
      </c>
      <c r="AA179" s="33"/>
      <c r="AB179" s="23"/>
      <c r="AC179" s="23"/>
      <c r="AD179" s="23"/>
      <c r="AE179" s="23"/>
      <c r="AF179" s="33"/>
      <c r="AG179" s="23"/>
      <c r="AH179" s="23"/>
      <c r="AI179" s="23"/>
      <c r="AJ179" s="23"/>
    </row>
    <row r="180" customFormat="false" ht="12.75" hidden="false" customHeight="false" outlineLevel="0" collapsed="false">
      <c r="A180" s="50"/>
      <c r="B180" s="23"/>
      <c r="C180" s="23"/>
      <c r="D180" s="23"/>
      <c r="E180" s="23"/>
      <c r="F180" s="23"/>
      <c r="G180" s="33"/>
      <c r="H180" s="23"/>
      <c r="I180" s="23"/>
      <c r="J180" s="23"/>
      <c r="K180" s="23"/>
      <c r="L180" s="33"/>
      <c r="P180" s="23"/>
      <c r="Q180" s="43"/>
      <c r="T180" s="23"/>
      <c r="U180" s="23"/>
      <c r="V180" s="39" t="s">
        <v>228</v>
      </c>
      <c r="W180" s="46" t="s">
        <v>228</v>
      </c>
      <c r="Z180" s="81" t="s">
        <v>226</v>
      </c>
      <c r="AA180" s="33"/>
      <c r="AB180" s="23"/>
      <c r="AC180" s="23"/>
      <c r="AD180" s="23"/>
      <c r="AE180" s="23"/>
      <c r="AF180" s="33"/>
      <c r="AG180" s="23"/>
      <c r="AH180" s="23"/>
      <c r="AI180" s="23"/>
      <c r="AJ180" s="23"/>
    </row>
    <row r="181" s="32" customFormat="true" ht="12.75" hidden="false" customHeight="false" outlineLevel="0" collapsed="false">
      <c r="A181" s="29" t="s">
        <v>231</v>
      </c>
      <c r="B181" s="30" t="s">
        <v>18</v>
      </c>
      <c r="C181" s="31"/>
      <c r="D181" s="31"/>
      <c r="E181" s="31"/>
      <c r="F181" s="31"/>
      <c r="G181" s="30" t="s">
        <v>19</v>
      </c>
      <c r="H181" s="31"/>
      <c r="I181" s="31"/>
      <c r="J181" s="31"/>
      <c r="K181" s="31"/>
      <c r="L181" s="30" t="s">
        <v>20</v>
      </c>
      <c r="M181" s="31"/>
      <c r="N181" s="31"/>
      <c r="O181" s="31"/>
      <c r="P181" s="31"/>
      <c r="Q181" s="30" t="s">
        <v>21</v>
      </c>
      <c r="R181" s="31"/>
      <c r="S181" s="31"/>
      <c r="T181" s="31"/>
      <c r="U181" s="31"/>
      <c r="V181" s="30" t="s">
        <v>22</v>
      </c>
      <c r="W181" s="31"/>
      <c r="X181" s="31"/>
      <c r="Y181" s="31"/>
      <c r="Z181" s="31"/>
      <c r="AA181" s="30" t="s">
        <v>23</v>
      </c>
      <c r="AB181" s="31"/>
      <c r="AC181" s="31"/>
      <c r="AD181" s="31"/>
      <c r="AE181" s="31"/>
      <c r="AF181" s="30" t="s">
        <v>23</v>
      </c>
      <c r="AG181" s="31"/>
      <c r="AH181" s="31"/>
      <c r="AI181" s="31"/>
      <c r="AJ181" s="31"/>
    </row>
    <row r="182" customFormat="false" ht="12.75" hidden="false" customHeight="false" outlineLevel="0" collapsed="false">
      <c r="A182" s="21" t="n">
        <v>24</v>
      </c>
      <c r="B182" s="33" t="s">
        <v>25</v>
      </c>
      <c r="C182" s="23" t="s">
        <v>26</v>
      </c>
      <c r="D182" s="23" t="s">
        <v>27</v>
      </c>
      <c r="E182" s="23" t="s">
        <v>28</v>
      </c>
      <c r="F182" s="23" t="s">
        <v>29</v>
      </c>
      <c r="G182" s="33" t="s">
        <v>30</v>
      </c>
      <c r="H182" s="23" t="s">
        <v>31</v>
      </c>
      <c r="I182" s="23" t="s">
        <v>32</v>
      </c>
      <c r="J182" s="23" t="s">
        <v>33</v>
      </c>
      <c r="K182" s="23" t="s">
        <v>34</v>
      </c>
      <c r="L182" s="33" t="s">
        <v>35</v>
      </c>
      <c r="M182" s="23" t="s">
        <v>36</v>
      </c>
      <c r="N182" s="23" t="s">
        <v>37</v>
      </c>
      <c r="O182" s="23" t="s">
        <v>38</v>
      </c>
      <c r="P182" s="23" t="s">
        <v>39</v>
      </c>
      <c r="Q182" s="33" t="s">
        <v>40</v>
      </c>
      <c r="R182" s="23" t="s">
        <v>41</v>
      </c>
      <c r="S182" s="23" t="s">
        <v>42</v>
      </c>
      <c r="T182" s="23" t="s">
        <v>43</v>
      </c>
      <c r="U182" s="23" t="s">
        <v>44</v>
      </c>
      <c r="V182" s="33" t="s">
        <v>45</v>
      </c>
      <c r="W182" s="23" t="s">
        <v>46</v>
      </c>
      <c r="X182" s="23" t="s">
        <v>47</v>
      </c>
      <c r="Y182" s="23" t="s">
        <v>48</v>
      </c>
      <c r="Z182" s="23" t="s">
        <v>49</v>
      </c>
      <c r="AA182" s="33" t="s">
        <v>50</v>
      </c>
      <c r="AB182" s="23" t="s">
        <v>51</v>
      </c>
      <c r="AC182" s="23" t="s">
        <v>52</v>
      </c>
      <c r="AD182" s="23" t="s">
        <v>53</v>
      </c>
      <c r="AE182" s="23" t="s">
        <v>54</v>
      </c>
      <c r="AF182" s="33" t="s">
        <v>50</v>
      </c>
      <c r="AG182" s="23" t="s">
        <v>51</v>
      </c>
      <c r="AH182" s="23" t="s">
        <v>52</v>
      </c>
      <c r="AI182" s="23" t="s">
        <v>53</v>
      </c>
      <c r="AJ182" s="23" t="s">
        <v>54</v>
      </c>
    </row>
    <row r="183" customFormat="false" ht="12.75" hidden="false" customHeight="false" outlineLevel="0" collapsed="false">
      <c r="A183" s="125" t="s">
        <v>60</v>
      </c>
      <c r="B183" s="126"/>
      <c r="C183" s="126"/>
      <c r="D183" s="126"/>
      <c r="E183" s="126"/>
      <c r="F183" s="155"/>
      <c r="J183" s="66"/>
      <c r="K183" s="66"/>
      <c r="L183" s="67"/>
      <c r="M183" s="66"/>
      <c r="N183" s="66"/>
      <c r="O183" s="42" t="s">
        <v>232</v>
      </c>
      <c r="P183" s="55" t="s">
        <v>232</v>
      </c>
      <c r="Q183" s="94" t="s">
        <v>232</v>
      </c>
      <c r="T183" s="66"/>
      <c r="U183" s="66"/>
      <c r="V183" s="67"/>
      <c r="W183" s="66"/>
      <c r="X183" s="66"/>
      <c r="Y183" s="66"/>
      <c r="Z183" s="66"/>
      <c r="AA183" s="67"/>
      <c r="AB183" s="66"/>
      <c r="AC183" s="66"/>
      <c r="AD183" s="66"/>
      <c r="AE183" s="66"/>
      <c r="AF183" s="67"/>
      <c r="AG183" s="66"/>
      <c r="AH183" s="66"/>
      <c r="AI183" s="66"/>
      <c r="AJ183" s="66"/>
    </row>
    <row r="184" customFormat="false" ht="12.75" hidden="false" customHeight="false" outlineLevel="0" collapsed="false">
      <c r="A184" s="80"/>
      <c r="B184" s="66"/>
      <c r="C184" s="66"/>
      <c r="D184" s="66"/>
      <c r="E184" s="66"/>
      <c r="F184" s="96"/>
      <c r="J184" s="66"/>
      <c r="K184" s="66"/>
      <c r="L184" s="67"/>
      <c r="M184" s="66"/>
      <c r="N184" s="66"/>
      <c r="O184" s="44" t="s">
        <v>233</v>
      </c>
      <c r="P184" s="57" t="s">
        <v>233</v>
      </c>
      <c r="Q184" s="156" t="s">
        <v>9</v>
      </c>
      <c r="T184" s="66"/>
      <c r="U184" s="66"/>
      <c r="V184" s="67"/>
      <c r="W184" s="66"/>
      <c r="X184" s="66"/>
      <c r="Y184" s="66"/>
      <c r="Z184" s="66"/>
      <c r="AA184" s="67"/>
      <c r="AB184" s="66"/>
      <c r="AC184" s="66"/>
      <c r="AD184" s="66"/>
      <c r="AE184" s="66"/>
      <c r="AF184" s="67"/>
      <c r="AG184" s="66"/>
      <c r="AH184" s="66"/>
      <c r="AI184" s="66"/>
      <c r="AJ184" s="66"/>
    </row>
    <row r="185" customFormat="false" ht="12.75" hidden="false" customHeight="false" outlineLevel="0" collapsed="false">
      <c r="A185" s="80"/>
      <c r="B185" s="66"/>
      <c r="C185" s="66"/>
      <c r="D185" s="66"/>
      <c r="E185" s="66"/>
      <c r="F185" s="96"/>
      <c r="J185" s="66"/>
      <c r="K185" s="66"/>
      <c r="L185" s="67"/>
      <c r="M185" s="66"/>
      <c r="N185" s="66"/>
      <c r="O185" s="46" t="s">
        <v>234</v>
      </c>
      <c r="P185" s="59" t="s">
        <v>234</v>
      </c>
      <c r="Q185" s="157" t="s">
        <v>234</v>
      </c>
      <c r="T185" s="66"/>
      <c r="U185" s="158"/>
      <c r="V185" s="19"/>
      <c r="W185" s="66"/>
      <c r="X185" s="66"/>
      <c r="Y185" s="66"/>
      <c r="Z185" s="66"/>
      <c r="AA185" s="67"/>
      <c r="AB185" s="66"/>
      <c r="AC185" s="66"/>
      <c r="AD185" s="66"/>
      <c r="AE185" s="66"/>
      <c r="AF185" s="67"/>
      <c r="AG185" s="66"/>
      <c r="AH185" s="66"/>
      <c r="AI185" s="66"/>
      <c r="AJ185" s="66"/>
    </row>
    <row r="186" s="64" customFormat="true" ht="12.75" hidden="false" customHeight="false" outlineLevel="0" collapsed="false">
      <c r="A186" s="125" t="s">
        <v>92</v>
      </c>
      <c r="B186" s="126"/>
      <c r="C186" s="126"/>
      <c r="D186" s="126"/>
      <c r="E186" s="126"/>
      <c r="F186" s="155"/>
      <c r="G186" s="19"/>
      <c r="H186" s="19"/>
      <c r="I186" s="19"/>
      <c r="J186" s="66"/>
      <c r="K186" s="66"/>
      <c r="L186" s="65"/>
      <c r="O186" s="66"/>
      <c r="P186" s="66"/>
      <c r="Q186" s="67"/>
      <c r="R186" s="66"/>
      <c r="S186" s="66"/>
      <c r="T186" s="42" t="s">
        <v>235</v>
      </c>
      <c r="U186" s="109" t="s">
        <v>235</v>
      </c>
      <c r="X186" s="36" t="s">
        <v>235</v>
      </c>
      <c r="Y186" s="66"/>
      <c r="Z186" s="66"/>
      <c r="AA186" s="67"/>
      <c r="AB186" s="66"/>
      <c r="AC186" s="66"/>
      <c r="AD186" s="66"/>
      <c r="AE186" s="66"/>
      <c r="AF186" s="67"/>
      <c r="AG186" s="66"/>
      <c r="AH186" s="66"/>
      <c r="AI186" s="66"/>
      <c r="AJ186" s="66"/>
    </row>
    <row r="187" s="64" customFormat="true" ht="12.75" hidden="false" customHeight="false" outlineLevel="0" collapsed="false">
      <c r="A187" s="80"/>
      <c r="B187" s="66"/>
      <c r="C187" s="66"/>
      <c r="D187" s="66"/>
      <c r="E187" s="66"/>
      <c r="F187" s="96"/>
      <c r="G187" s="19"/>
      <c r="H187" s="19"/>
      <c r="I187" s="19"/>
      <c r="J187" s="66"/>
      <c r="K187" s="66"/>
      <c r="L187" s="65"/>
      <c r="O187" s="66"/>
      <c r="P187" s="66"/>
      <c r="Q187" s="67"/>
      <c r="R187" s="66"/>
      <c r="S187" s="66"/>
      <c r="T187" s="44" t="s">
        <v>233</v>
      </c>
      <c r="U187" s="57" t="s">
        <v>233</v>
      </c>
      <c r="V187" s="65"/>
      <c r="X187" s="51" t="s">
        <v>10</v>
      </c>
      <c r="Y187" s="66"/>
      <c r="Z187" s="66"/>
      <c r="AA187" s="67"/>
      <c r="AB187" s="66"/>
      <c r="AC187" s="66"/>
      <c r="AD187" s="66"/>
      <c r="AE187" s="66"/>
      <c r="AF187" s="67"/>
      <c r="AG187" s="66"/>
      <c r="AH187" s="66"/>
      <c r="AI187" s="66"/>
      <c r="AJ187" s="66"/>
    </row>
    <row r="188" s="64" customFormat="true" ht="12.75" hidden="false" customHeight="false" outlineLevel="0" collapsed="false">
      <c r="A188" s="80"/>
      <c r="B188" s="66"/>
      <c r="C188" s="66"/>
      <c r="D188" s="66"/>
      <c r="E188" s="66"/>
      <c r="F188" s="96"/>
      <c r="G188" s="19"/>
      <c r="H188" s="19"/>
      <c r="I188" s="19"/>
      <c r="J188" s="66"/>
      <c r="K188" s="66"/>
      <c r="L188" s="65"/>
      <c r="O188" s="66"/>
      <c r="P188" s="66"/>
      <c r="Q188" s="67"/>
      <c r="R188" s="66"/>
      <c r="S188" s="66"/>
      <c r="T188" s="46" t="s">
        <v>236</v>
      </c>
      <c r="U188" s="88" t="s">
        <v>236</v>
      </c>
      <c r="X188" s="52" t="s">
        <v>236</v>
      </c>
      <c r="Y188" s="66"/>
      <c r="Z188" s="158"/>
      <c r="AA188" s="19"/>
      <c r="AB188" s="66"/>
      <c r="AC188" s="66"/>
      <c r="AD188" s="66"/>
      <c r="AE188" s="66"/>
      <c r="AF188" s="19"/>
      <c r="AG188" s="66"/>
      <c r="AH188" s="66"/>
      <c r="AI188" s="66"/>
      <c r="AJ188" s="66"/>
    </row>
    <row r="189" customFormat="false" ht="12.75" hidden="false" customHeight="false" outlineLevel="0" collapsed="false">
      <c r="A189" s="125" t="s">
        <v>95</v>
      </c>
      <c r="B189" s="159" t="s">
        <v>234</v>
      </c>
      <c r="C189" s="159" t="s">
        <v>237</v>
      </c>
      <c r="D189" s="126"/>
      <c r="E189" s="126"/>
      <c r="F189" s="155"/>
      <c r="G189" s="19"/>
      <c r="H189" s="19"/>
      <c r="I189" s="19"/>
      <c r="L189" s="43"/>
      <c r="M189" s="66"/>
      <c r="N189" s="66"/>
      <c r="O189" s="66"/>
      <c r="P189" s="66"/>
      <c r="Q189" s="43"/>
      <c r="T189" s="66"/>
      <c r="U189" s="66"/>
      <c r="V189" s="67"/>
      <c r="W189" s="66"/>
      <c r="X189" s="19"/>
      <c r="Y189" s="42" t="s">
        <v>238</v>
      </c>
      <c r="Z189" s="55" t="s">
        <v>238</v>
      </c>
      <c r="AA189" s="43"/>
      <c r="AD189" s="36" t="s">
        <v>238</v>
      </c>
      <c r="AE189" s="66"/>
      <c r="AF189" s="43"/>
      <c r="AG189" s="64"/>
      <c r="AH189" s="64"/>
      <c r="AI189" s="118"/>
      <c r="AJ189" s="66"/>
    </row>
    <row r="190" customFormat="false" ht="12.75" hidden="false" customHeight="false" outlineLevel="0" collapsed="false">
      <c r="A190" s="80"/>
      <c r="B190" s="66"/>
      <c r="C190" s="66"/>
      <c r="D190" s="66"/>
      <c r="E190" s="66"/>
      <c r="F190" s="96"/>
      <c r="G190" s="19"/>
      <c r="H190" s="19"/>
      <c r="I190" s="19"/>
      <c r="L190" s="43"/>
      <c r="M190" s="66"/>
      <c r="N190" s="66"/>
      <c r="O190" s="66"/>
      <c r="P190" s="66"/>
      <c r="Q190" s="43"/>
      <c r="T190" s="66"/>
      <c r="U190" s="66"/>
      <c r="V190" s="67"/>
      <c r="W190" s="66"/>
      <c r="X190" s="66"/>
      <c r="Y190" s="44" t="s">
        <v>233</v>
      </c>
      <c r="Z190" s="57" t="s">
        <v>233</v>
      </c>
      <c r="AA190" s="43"/>
      <c r="AD190" s="38" t="s">
        <v>9</v>
      </c>
      <c r="AE190" s="66"/>
      <c r="AF190" s="43"/>
      <c r="AG190" s="64"/>
      <c r="AH190" s="64"/>
      <c r="AI190" s="119"/>
      <c r="AJ190" s="66"/>
    </row>
    <row r="191" customFormat="false" ht="12.75" hidden="false" customHeight="false" outlineLevel="0" collapsed="false">
      <c r="A191" s="80"/>
      <c r="B191" s="66"/>
      <c r="C191" s="66"/>
      <c r="D191" s="66"/>
      <c r="E191" s="66"/>
      <c r="F191" s="96"/>
      <c r="G191" s="19"/>
      <c r="H191" s="19"/>
      <c r="I191" s="19"/>
      <c r="L191" s="43"/>
      <c r="M191" s="66"/>
      <c r="N191" s="66"/>
      <c r="O191" s="66"/>
      <c r="P191" s="66"/>
      <c r="Q191" s="43"/>
      <c r="T191" s="66"/>
      <c r="U191" s="66"/>
      <c r="V191" s="67"/>
      <c r="W191" s="66"/>
      <c r="X191" s="66"/>
      <c r="Y191" s="46" t="s">
        <v>234</v>
      </c>
      <c r="Z191" s="59" t="s">
        <v>234</v>
      </c>
      <c r="AA191" s="43"/>
      <c r="AD191" s="40" t="s">
        <v>234</v>
      </c>
      <c r="AE191" s="66"/>
      <c r="AF191" s="43"/>
      <c r="AG191" s="64"/>
      <c r="AH191" s="64"/>
      <c r="AI191" s="120"/>
      <c r="AJ191" s="66"/>
    </row>
    <row r="192" customFormat="false" ht="12.75" hidden="false" customHeight="false" outlineLevel="0" collapsed="false">
      <c r="A192" s="125" t="s">
        <v>100</v>
      </c>
      <c r="B192" s="67"/>
      <c r="C192" s="66"/>
      <c r="D192" s="66"/>
      <c r="E192" s="66"/>
      <c r="F192" s="96"/>
      <c r="G192" s="19"/>
      <c r="H192" s="19"/>
      <c r="I192" s="19"/>
      <c r="L192" s="43"/>
      <c r="M192" s="66"/>
      <c r="N192" s="66"/>
      <c r="O192" s="66"/>
      <c r="P192" s="66"/>
      <c r="Q192" s="43"/>
      <c r="T192" s="66"/>
      <c r="U192" s="66"/>
      <c r="V192" s="67"/>
      <c r="W192" s="66"/>
      <c r="X192" s="66"/>
      <c r="Y192" s="19"/>
      <c r="Z192" s="19"/>
      <c r="AA192" s="43"/>
      <c r="AB192" s="42" t="s">
        <v>239</v>
      </c>
      <c r="AC192" s="42" t="s">
        <v>239</v>
      </c>
      <c r="AE192" s="36" t="s">
        <v>239</v>
      </c>
      <c r="AF192" s="43"/>
      <c r="AG192" s="118"/>
      <c r="AH192" s="118"/>
      <c r="AI192" s="64"/>
      <c r="AJ192" s="118"/>
    </row>
    <row r="193" customFormat="false" ht="12.75" hidden="false" customHeight="false" outlineLevel="0" collapsed="false">
      <c r="A193" s="80"/>
      <c r="B193" s="67"/>
      <c r="C193" s="66"/>
      <c r="D193" s="66"/>
      <c r="E193" s="66"/>
      <c r="F193" s="96"/>
      <c r="G193" s="19"/>
      <c r="H193" s="19"/>
      <c r="I193" s="19"/>
      <c r="L193" s="43"/>
      <c r="M193" s="66"/>
      <c r="N193" s="66"/>
      <c r="O193" s="66"/>
      <c r="P193" s="66"/>
      <c r="Q193" s="43"/>
      <c r="T193" s="66"/>
      <c r="U193" s="66"/>
      <c r="V193" s="67"/>
      <c r="W193" s="66"/>
      <c r="X193" s="66"/>
      <c r="Y193" s="19"/>
      <c r="Z193" s="19"/>
      <c r="AA193" s="43"/>
      <c r="AB193" s="44" t="s">
        <v>233</v>
      </c>
      <c r="AC193" s="44" t="s">
        <v>233</v>
      </c>
      <c r="AE193" s="78" t="s">
        <v>98</v>
      </c>
      <c r="AF193" s="43"/>
      <c r="AG193" s="119"/>
      <c r="AH193" s="119"/>
      <c r="AI193" s="64"/>
      <c r="AJ193" s="119"/>
    </row>
    <row r="194" customFormat="false" ht="12.75" hidden="false" customHeight="false" outlineLevel="0" collapsed="false">
      <c r="A194" s="80"/>
      <c r="B194" s="67"/>
      <c r="C194" s="66"/>
      <c r="D194" s="66"/>
      <c r="E194" s="66"/>
      <c r="F194" s="96"/>
      <c r="G194" s="19"/>
      <c r="H194" s="19"/>
      <c r="I194" s="19"/>
      <c r="L194" s="43"/>
      <c r="M194" s="66"/>
      <c r="N194" s="66"/>
      <c r="O194" s="66"/>
      <c r="P194" s="66"/>
      <c r="Q194" s="43"/>
      <c r="T194" s="66"/>
      <c r="U194" s="66"/>
      <c r="V194" s="67"/>
      <c r="W194" s="66"/>
      <c r="X194" s="66"/>
      <c r="Y194" s="19"/>
      <c r="Z194" s="19"/>
      <c r="AA194" s="43"/>
      <c r="AB194" s="46" t="s">
        <v>236</v>
      </c>
      <c r="AC194" s="46" t="s">
        <v>236</v>
      </c>
      <c r="AE194" s="79" t="s">
        <v>236</v>
      </c>
      <c r="AF194" s="43"/>
      <c r="AG194" s="120"/>
      <c r="AH194" s="120"/>
      <c r="AI194" s="64"/>
      <c r="AJ194" s="120"/>
    </row>
    <row r="195" s="32" customFormat="true" ht="12.75" hidden="false" customHeight="false" outlineLevel="0" collapsed="false">
      <c r="A195" s="29" t="s">
        <v>240</v>
      </c>
      <c r="B195" s="30" t="s">
        <v>18</v>
      </c>
      <c r="C195" s="31"/>
      <c r="D195" s="31"/>
      <c r="E195" s="31"/>
      <c r="F195" s="31"/>
      <c r="G195" s="30" t="s">
        <v>19</v>
      </c>
      <c r="H195" s="31"/>
      <c r="I195" s="31"/>
      <c r="J195" s="31"/>
      <c r="K195" s="31"/>
      <c r="L195" s="30" t="s">
        <v>20</v>
      </c>
      <c r="M195" s="31"/>
      <c r="N195" s="31"/>
      <c r="O195" s="31"/>
      <c r="P195" s="31"/>
      <c r="Q195" s="30" t="s">
        <v>21</v>
      </c>
      <c r="R195" s="31"/>
      <c r="S195" s="31"/>
      <c r="T195" s="31"/>
      <c r="U195" s="31"/>
      <c r="V195" s="30" t="s">
        <v>22</v>
      </c>
      <c r="W195" s="31"/>
      <c r="X195" s="31"/>
      <c r="Y195" s="31"/>
      <c r="Z195" s="31"/>
      <c r="AA195" s="30" t="s">
        <v>23</v>
      </c>
      <c r="AB195" s="31"/>
      <c r="AC195" s="31"/>
      <c r="AD195" s="31"/>
      <c r="AE195" s="31"/>
      <c r="AF195" s="30" t="s">
        <v>23</v>
      </c>
      <c r="AG195" s="31"/>
      <c r="AH195" s="31"/>
      <c r="AI195" s="31"/>
      <c r="AJ195" s="31"/>
    </row>
    <row r="196" customFormat="false" ht="12.75" hidden="false" customHeight="false" outlineLevel="0" collapsed="false">
      <c r="A196" s="21" t="n">
        <v>34</v>
      </c>
      <c r="B196" s="33" t="s">
        <v>25</v>
      </c>
      <c r="C196" s="23" t="s">
        <v>26</v>
      </c>
      <c r="D196" s="23" t="s">
        <v>27</v>
      </c>
      <c r="E196" s="23" t="s">
        <v>28</v>
      </c>
      <c r="F196" s="23" t="s">
        <v>29</v>
      </c>
      <c r="G196" s="33" t="s">
        <v>30</v>
      </c>
      <c r="H196" s="23" t="s">
        <v>31</v>
      </c>
      <c r="I196" s="23" t="s">
        <v>32</v>
      </c>
      <c r="J196" s="23" t="s">
        <v>33</v>
      </c>
      <c r="K196" s="23" t="s">
        <v>34</v>
      </c>
      <c r="L196" s="33" t="s">
        <v>35</v>
      </c>
      <c r="M196" s="23" t="s">
        <v>36</v>
      </c>
      <c r="N196" s="23" t="s">
        <v>37</v>
      </c>
      <c r="O196" s="23" t="s">
        <v>38</v>
      </c>
      <c r="P196" s="23" t="s">
        <v>39</v>
      </c>
      <c r="Q196" s="33" t="s">
        <v>40</v>
      </c>
      <c r="R196" s="23" t="s">
        <v>41</v>
      </c>
      <c r="S196" s="23" t="s">
        <v>42</v>
      </c>
      <c r="T196" s="23" t="s">
        <v>43</v>
      </c>
      <c r="U196" s="23" t="s">
        <v>44</v>
      </c>
      <c r="V196" s="33" t="s">
        <v>45</v>
      </c>
      <c r="W196" s="23" t="s">
        <v>46</v>
      </c>
      <c r="X196" s="23" t="s">
        <v>47</v>
      </c>
      <c r="Y196" s="23" t="s">
        <v>48</v>
      </c>
      <c r="Z196" s="23" t="s">
        <v>49</v>
      </c>
      <c r="AA196" s="33" t="s">
        <v>50</v>
      </c>
      <c r="AB196" s="23" t="s">
        <v>51</v>
      </c>
      <c r="AC196" s="23" t="s">
        <v>52</v>
      </c>
      <c r="AD196" s="23" t="s">
        <v>53</v>
      </c>
      <c r="AE196" s="23" t="s">
        <v>54</v>
      </c>
      <c r="AF196" s="33" t="s">
        <v>50</v>
      </c>
      <c r="AG196" s="23" t="s">
        <v>51</v>
      </c>
      <c r="AH196" s="23" t="s">
        <v>52</v>
      </c>
      <c r="AI196" s="23" t="s">
        <v>53</v>
      </c>
      <c r="AJ196" s="23" t="s">
        <v>54</v>
      </c>
    </row>
    <row r="197" customFormat="false" ht="12.75" hidden="false" customHeight="false" outlineLevel="0" collapsed="false">
      <c r="A197" s="151" t="s">
        <v>60</v>
      </c>
      <c r="B197" s="11"/>
      <c r="C197" s="23"/>
      <c r="D197" s="42" t="s">
        <v>241</v>
      </c>
      <c r="E197" s="42" t="s">
        <v>241</v>
      </c>
      <c r="F197" s="129" t="s">
        <v>241</v>
      </c>
      <c r="G197" s="33"/>
      <c r="H197" s="23"/>
      <c r="I197" s="23"/>
      <c r="J197" s="23"/>
      <c r="K197" s="23"/>
      <c r="L197" s="33"/>
      <c r="M197" s="23"/>
      <c r="N197" s="23"/>
      <c r="O197" s="23"/>
      <c r="P197" s="23"/>
      <c r="Q197" s="33"/>
      <c r="R197" s="23"/>
      <c r="S197" s="23"/>
      <c r="T197" s="23"/>
      <c r="U197" s="23"/>
      <c r="V197" s="33"/>
      <c r="W197" s="23"/>
      <c r="X197" s="23"/>
      <c r="Y197" s="23"/>
      <c r="Z197" s="23"/>
      <c r="AA197" s="33"/>
      <c r="AB197" s="23"/>
      <c r="AC197" s="23"/>
      <c r="AD197" s="23"/>
      <c r="AE197" s="23"/>
      <c r="AF197" s="33"/>
      <c r="AG197" s="23"/>
      <c r="AH197" s="23"/>
      <c r="AI197" s="23"/>
      <c r="AJ197" s="23"/>
    </row>
    <row r="198" customFormat="false" ht="12.75" hidden="false" customHeight="false" outlineLevel="0" collapsed="false">
      <c r="A198" s="80"/>
      <c r="B198" s="11"/>
      <c r="C198" s="23"/>
      <c r="D198" s="44" t="s">
        <v>242</v>
      </c>
      <c r="E198" s="44" t="s">
        <v>242</v>
      </c>
      <c r="F198" s="142" t="s">
        <v>7</v>
      </c>
      <c r="G198" s="33"/>
      <c r="H198" s="23"/>
      <c r="I198" s="23"/>
      <c r="J198" s="23"/>
      <c r="K198" s="23"/>
      <c r="L198" s="33"/>
      <c r="M198" s="23"/>
      <c r="N198" s="23"/>
      <c r="O198" s="23"/>
      <c r="P198" s="23"/>
      <c r="Q198" s="33"/>
      <c r="R198" s="23"/>
      <c r="S198" s="23"/>
      <c r="T198" s="23"/>
      <c r="U198" s="23"/>
      <c r="V198" s="33"/>
      <c r="W198" s="23"/>
      <c r="X198" s="23"/>
      <c r="Y198" s="23"/>
      <c r="Z198" s="23"/>
      <c r="AA198" s="33"/>
      <c r="AB198" s="23"/>
      <c r="AC198" s="23"/>
      <c r="AD198" s="23"/>
      <c r="AE198" s="23"/>
      <c r="AF198" s="33"/>
      <c r="AG198" s="23"/>
      <c r="AH198" s="23"/>
      <c r="AI198" s="23"/>
      <c r="AJ198" s="23"/>
    </row>
    <row r="199" customFormat="false" ht="12.75" hidden="false" customHeight="false" outlineLevel="0" collapsed="false">
      <c r="A199" s="50"/>
      <c r="B199" s="11"/>
      <c r="C199" s="23"/>
      <c r="D199" s="46" t="s">
        <v>243</v>
      </c>
      <c r="E199" s="46" t="s">
        <v>243</v>
      </c>
      <c r="F199" s="143" t="s">
        <v>243</v>
      </c>
      <c r="G199" s="33"/>
      <c r="H199" s="23"/>
      <c r="I199" s="23"/>
      <c r="J199" s="23"/>
      <c r="K199" s="23"/>
      <c r="L199" s="33"/>
      <c r="M199" s="23"/>
      <c r="N199" s="23"/>
      <c r="O199" s="23"/>
      <c r="P199" s="23"/>
      <c r="Q199" s="33"/>
      <c r="R199" s="23"/>
      <c r="S199" s="23"/>
      <c r="T199" s="23"/>
      <c r="U199" s="23"/>
      <c r="V199" s="33"/>
      <c r="W199" s="23"/>
      <c r="X199" s="23"/>
      <c r="Y199" s="23"/>
      <c r="Z199" s="23"/>
      <c r="AA199" s="33"/>
      <c r="AB199" s="23"/>
      <c r="AC199" s="23"/>
      <c r="AD199" s="23"/>
      <c r="AE199" s="23"/>
      <c r="AF199" s="33"/>
      <c r="AG199" s="23"/>
      <c r="AH199" s="23"/>
      <c r="AI199" s="23"/>
      <c r="AJ199" s="23"/>
    </row>
    <row r="200" customFormat="false" ht="12.75" hidden="false" customHeight="false" outlineLevel="0" collapsed="false">
      <c r="A200" s="151" t="s">
        <v>92</v>
      </c>
      <c r="B200" s="11"/>
      <c r="C200" s="23"/>
      <c r="D200" s="47"/>
      <c r="E200" s="47"/>
      <c r="F200" s="47"/>
      <c r="G200" s="35" t="s">
        <v>244</v>
      </c>
      <c r="H200" s="42" t="s">
        <v>244</v>
      </c>
      <c r="I200" s="36" t="s">
        <v>244</v>
      </c>
      <c r="J200" s="23"/>
      <c r="K200" s="23"/>
      <c r="L200" s="33"/>
      <c r="M200" s="23"/>
      <c r="N200" s="23"/>
      <c r="O200" s="23"/>
      <c r="P200" s="23"/>
      <c r="Q200" s="33"/>
      <c r="R200" s="23"/>
      <c r="S200" s="23"/>
      <c r="T200" s="23"/>
      <c r="U200" s="23"/>
      <c r="V200" s="33"/>
      <c r="W200" s="23"/>
      <c r="X200" s="23"/>
      <c r="Y200" s="23"/>
      <c r="Z200" s="23"/>
      <c r="AA200" s="33"/>
      <c r="AB200" s="23"/>
      <c r="AC200" s="23"/>
      <c r="AD200" s="23"/>
      <c r="AE200" s="23"/>
      <c r="AF200" s="33"/>
      <c r="AG200" s="23"/>
      <c r="AH200" s="23"/>
      <c r="AI200" s="23"/>
      <c r="AJ200" s="23"/>
    </row>
    <row r="201" customFormat="false" ht="12.75" hidden="false" customHeight="false" outlineLevel="0" collapsed="false">
      <c r="A201" s="50"/>
      <c r="B201" s="92" t="s">
        <v>243</v>
      </c>
      <c r="C201" s="19" t="s">
        <v>245</v>
      </c>
      <c r="D201" s="19"/>
      <c r="E201" s="23"/>
      <c r="F201" s="23"/>
      <c r="G201" s="37" t="s">
        <v>242</v>
      </c>
      <c r="H201" s="44" t="s">
        <v>242</v>
      </c>
      <c r="I201" s="45" t="s">
        <v>7</v>
      </c>
      <c r="J201" s="23"/>
      <c r="K201" s="23"/>
      <c r="L201" s="33"/>
      <c r="M201" s="23"/>
      <c r="N201" s="23"/>
      <c r="O201" s="23"/>
      <c r="P201" s="23"/>
      <c r="Q201" s="33"/>
      <c r="R201" s="23"/>
      <c r="S201" s="23"/>
      <c r="T201" s="23"/>
      <c r="U201" s="23"/>
      <c r="V201" s="33"/>
      <c r="W201" s="23"/>
      <c r="X201" s="23"/>
      <c r="Y201" s="23"/>
      <c r="Z201" s="23"/>
      <c r="AA201" s="33"/>
      <c r="AB201" s="23"/>
      <c r="AC201" s="23"/>
      <c r="AD201" s="23"/>
      <c r="AE201" s="23"/>
      <c r="AF201" s="33"/>
      <c r="AG201" s="23"/>
      <c r="AH201" s="23"/>
      <c r="AI201" s="23"/>
      <c r="AJ201" s="23"/>
    </row>
    <row r="202" customFormat="false" ht="12.75" hidden="false" customHeight="false" outlineLevel="0" collapsed="false">
      <c r="A202" s="50"/>
      <c r="B202" s="11"/>
      <c r="C202" s="23"/>
      <c r="D202" s="23"/>
      <c r="E202" s="23"/>
      <c r="F202" s="23"/>
      <c r="G202" s="39" t="s">
        <v>243</v>
      </c>
      <c r="H202" s="46" t="s">
        <v>243</v>
      </c>
      <c r="I202" s="48" t="s">
        <v>243</v>
      </c>
      <c r="J202" s="23"/>
      <c r="K202" s="23"/>
      <c r="L202" s="33"/>
      <c r="M202" s="23"/>
      <c r="N202" s="23"/>
      <c r="O202" s="23"/>
      <c r="P202" s="23"/>
      <c r="Q202" s="33"/>
      <c r="R202" s="23"/>
      <c r="S202" s="23"/>
      <c r="T202" s="23"/>
      <c r="U202" s="23"/>
      <c r="V202" s="33"/>
      <c r="W202" s="23"/>
      <c r="X202" s="23"/>
      <c r="Y202" s="23"/>
      <c r="Z202" s="23"/>
      <c r="AA202" s="33"/>
      <c r="AB202" s="23"/>
      <c r="AC202" s="23"/>
      <c r="AD202" s="23"/>
      <c r="AE202" s="23"/>
      <c r="AF202" s="33"/>
      <c r="AG202" s="23"/>
      <c r="AH202" s="23"/>
      <c r="AI202" s="23"/>
      <c r="AJ202" s="23"/>
    </row>
    <row r="203" customFormat="false" ht="12.75" hidden="false" customHeight="false" outlineLevel="0" collapsed="false">
      <c r="A203" s="49" t="s">
        <v>95</v>
      </c>
      <c r="B203" s="47"/>
      <c r="C203" s="47"/>
      <c r="D203" s="47"/>
      <c r="E203" s="47"/>
      <c r="F203" s="47"/>
      <c r="G203" s="33"/>
      <c r="H203" s="23"/>
      <c r="I203" s="42" t="s">
        <v>246</v>
      </c>
      <c r="J203" s="42" t="s">
        <v>246</v>
      </c>
      <c r="K203" s="129" t="s">
        <v>246</v>
      </c>
      <c r="L203" s="33"/>
      <c r="M203" s="66"/>
      <c r="N203" s="23"/>
      <c r="O203" s="23"/>
      <c r="P203" s="23"/>
      <c r="Q203" s="33"/>
      <c r="R203" s="23"/>
      <c r="S203" s="23"/>
      <c r="T203" s="23"/>
      <c r="U203" s="19"/>
      <c r="V203" s="33"/>
      <c r="W203" s="23"/>
      <c r="X203" s="23"/>
      <c r="Y203" s="23"/>
      <c r="Z203" s="23"/>
      <c r="AA203" s="33"/>
      <c r="AB203" s="23"/>
      <c r="AC203" s="23"/>
      <c r="AD203" s="23"/>
      <c r="AE203" s="23"/>
      <c r="AF203" s="33"/>
      <c r="AG203" s="23"/>
      <c r="AH203" s="23"/>
      <c r="AI203" s="23"/>
      <c r="AJ203" s="23"/>
    </row>
    <row r="204" customFormat="false" ht="12.75" hidden="false" customHeight="false" outlineLevel="0" collapsed="false">
      <c r="A204" s="50"/>
      <c r="E204" s="23"/>
      <c r="F204" s="23"/>
      <c r="G204" s="33"/>
      <c r="H204" s="23"/>
      <c r="I204" s="44" t="s">
        <v>247</v>
      </c>
      <c r="J204" s="44" t="s">
        <v>247</v>
      </c>
      <c r="K204" s="142" t="s">
        <v>7</v>
      </c>
      <c r="L204" s="33"/>
      <c r="M204" s="66"/>
      <c r="N204" s="23"/>
      <c r="O204" s="23"/>
      <c r="P204" s="23"/>
      <c r="Q204" s="33"/>
      <c r="R204" s="23"/>
      <c r="S204" s="23"/>
      <c r="T204" s="23"/>
      <c r="U204" s="19"/>
      <c r="V204" s="33"/>
      <c r="W204" s="23"/>
      <c r="X204" s="23"/>
      <c r="Y204" s="23"/>
      <c r="Z204" s="23"/>
      <c r="AA204" s="33"/>
      <c r="AB204" s="23"/>
      <c r="AC204" s="23"/>
      <c r="AD204" s="23"/>
      <c r="AE204" s="23"/>
      <c r="AF204" s="33"/>
      <c r="AG204" s="23"/>
      <c r="AH204" s="23"/>
      <c r="AI204" s="23"/>
      <c r="AJ204" s="23"/>
    </row>
    <row r="205" customFormat="false" ht="12.75" hidden="false" customHeight="false" outlineLevel="0" collapsed="false">
      <c r="A205" s="50"/>
      <c r="B205" s="23"/>
      <c r="C205" s="23"/>
      <c r="D205" s="23"/>
      <c r="E205" s="23"/>
      <c r="F205" s="23"/>
      <c r="G205" s="33"/>
      <c r="H205" s="23"/>
      <c r="I205" s="46" t="s">
        <v>248</v>
      </c>
      <c r="J205" s="46" t="s">
        <v>248</v>
      </c>
      <c r="K205" s="143" t="s">
        <v>248</v>
      </c>
      <c r="L205" s="33"/>
      <c r="M205" s="66"/>
      <c r="N205" s="23"/>
      <c r="O205" s="23"/>
      <c r="P205" s="23"/>
      <c r="Q205" s="33"/>
      <c r="R205" s="23"/>
      <c r="S205" s="23"/>
      <c r="T205" s="23"/>
      <c r="U205" s="19"/>
      <c r="V205" s="33"/>
      <c r="W205" s="23"/>
      <c r="X205" s="23"/>
      <c r="Y205" s="23"/>
      <c r="Z205" s="23"/>
      <c r="AA205" s="33"/>
      <c r="AB205" s="23"/>
      <c r="AC205" s="23"/>
      <c r="AD205" s="23"/>
      <c r="AE205" s="23"/>
      <c r="AF205" s="33"/>
      <c r="AG205" s="23"/>
      <c r="AH205" s="23"/>
      <c r="AI205" s="23"/>
      <c r="AJ205" s="23"/>
    </row>
    <row r="206" customFormat="false" ht="12.75" hidden="false" customHeight="false" outlineLevel="0" collapsed="false">
      <c r="A206" s="49" t="s">
        <v>100</v>
      </c>
      <c r="B206" s="47"/>
      <c r="C206" s="47"/>
      <c r="D206" s="47"/>
      <c r="E206" s="47"/>
      <c r="F206" s="47"/>
      <c r="G206" s="67"/>
      <c r="H206" s="19"/>
      <c r="I206" s="19"/>
      <c r="J206" s="66"/>
      <c r="K206" s="66"/>
      <c r="L206" s="35" t="s">
        <v>249</v>
      </c>
      <c r="M206" s="42" t="s">
        <v>249</v>
      </c>
      <c r="N206" s="36" t="s">
        <v>249</v>
      </c>
      <c r="O206" s="66"/>
      <c r="P206" s="66"/>
      <c r="Q206" s="67"/>
      <c r="R206" s="66"/>
      <c r="S206" s="66"/>
      <c r="T206" s="66"/>
      <c r="U206" s="19"/>
      <c r="V206" s="67"/>
      <c r="W206" s="66"/>
      <c r="X206" s="66"/>
      <c r="Y206" s="66"/>
      <c r="Z206" s="66"/>
      <c r="AA206" s="67"/>
      <c r="AB206" s="66"/>
      <c r="AC206" s="66"/>
      <c r="AD206" s="66"/>
      <c r="AE206" s="66"/>
      <c r="AF206" s="67"/>
      <c r="AG206" s="66"/>
      <c r="AH206" s="66"/>
      <c r="AI206" s="66"/>
      <c r="AJ206" s="66"/>
    </row>
    <row r="207" customFormat="false" ht="12.75" hidden="false" customHeight="false" outlineLevel="0" collapsed="false">
      <c r="A207" s="50"/>
      <c r="B207" s="23"/>
      <c r="C207" s="23"/>
      <c r="D207" s="23"/>
      <c r="E207" s="23"/>
      <c r="F207" s="23"/>
      <c r="G207" s="67"/>
      <c r="H207" s="19"/>
      <c r="I207" s="19"/>
      <c r="J207" s="66"/>
      <c r="K207" s="66"/>
      <c r="L207" s="37" t="s">
        <v>247</v>
      </c>
      <c r="M207" s="44" t="s">
        <v>247</v>
      </c>
      <c r="N207" s="78" t="s">
        <v>98</v>
      </c>
      <c r="O207" s="66"/>
      <c r="P207" s="66"/>
      <c r="Q207" s="67"/>
      <c r="R207" s="66"/>
      <c r="S207" s="66"/>
      <c r="T207" s="66"/>
      <c r="U207" s="19"/>
      <c r="V207" s="67"/>
      <c r="W207" s="66"/>
      <c r="X207" s="66"/>
      <c r="Y207" s="66"/>
      <c r="Z207" s="66"/>
      <c r="AA207" s="67"/>
      <c r="AB207" s="66"/>
      <c r="AC207" s="66"/>
      <c r="AD207" s="66"/>
      <c r="AE207" s="66"/>
      <c r="AF207" s="67"/>
      <c r="AG207" s="66"/>
      <c r="AH207" s="66"/>
      <c r="AI207" s="66"/>
      <c r="AJ207" s="66"/>
    </row>
    <row r="208" customFormat="false" ht="12.75" hidden="false" customHeight="false" outlineLevel="0" collapsed="false">
      <c r="A208" s="50"/>
      <c r="B208" s="23"/>
      <c r="C208" s="23"/>
      <c r="D208" s="23"/>
      <c r="E208" s="23"/>
      <c r="F208" s="23"/>
      <c r="G208" s="67"/>
      <c r="H208" s="19"/>
      <c r="I208" s="19"/>
      <c r="J208" s="66"/>
      <c r="K208" s="66"/>
      <c r="L208" s="39" t="s">
        <v>248</v>
      </c>
      <c r="M208" s="46" t="s">
        <v>248</v>
      </c>
      <c r="N208" s="79" t="s">
        <v>248</v>
      </c>
      <c r="O208" s="66"/>
      <c r="P208" s="66"/>
      <c r="Q208" s="67"/>
      <c r="R208" s="66"/>
      <c r="S208" s="66"/>
      <c r="T208" s="66"/>
      <c r="U208" s="19"/>
      <c r="V208" s="67"/>
      <c r="W208" s="66"/>
      <c r="X208" s="66"/>
      <c r="Y208" s="66"/>
      <c r="Z208" s="66"/>
      <c r="AA208" s="67"/>
      <c r="AB208" s="66"/>
      <c r="AC208" s="66"/>
      <c r="AD208" s="66"/>
      <c r="AE208" s="66"/>
      <c r="AF208" s="67"/>
      <c r="AG208" s="66"/>
      <c r="AH208" s="66"/>
      <c r="AI208" s="66"/>
      <c r="AJ208" s="66"/>
    </row>
    <row r="209" customFormat="false" ht="12.75" hidden="false" customHeight="false" outlineLevel="0" collapsed="false">
      <c r="A209" s="49" t="s">
        <v>102</v>
      </c>
      <c r="B209" s="47"/>
      <c r="C209" s="47"/>
      <c r="D209" s="47"/>
      <c r="E209" s="47"/>
      <c r="F209" s="47"/>
      <c r="G209" s="33"/>
      <c r="H209" s="23"/>
      <c r="I209" s="23"/>
      <c r="J209" s="23"/>
      <c r="K209" s="23"/>
      <c r="L209" s="33"/>
      <c r="M209" s="23"/>
      <c r="N209" s="42" t="s">
        <v>250</v>
      </c>
      <c r="O209" s="42" t="s">
        <v>250</v>
      </c>
      <c r="P209" s="129" t="s">
        <v>250</v>
      </c>
      <c r="Q209" s="11"/>
      <c r="R209" s="23"/>
      <c r="S209" s="23"/>
      <c r="T209" s="23"/>
      <c r="U209" s="23"/>
      <c r="V209" s="33"/>
      <c r="W209" s="23"/>
      <c r="X209" s="23"/>
      <c r="Y209" s="23"/>
      <c r="Z209" s="23"/>
      <c r="AA209" s="33"/>
      <c r="AB209" s="23"/>
      <c r="AC209" s="23"/>
      <c r="AD209" s="23"/>
      <c r="AE209" s="23"/>
      <c r="AF209" s="33"/>
      <c r="AG209" s="23"/>
      <c r="AH209" s="23"/>
      <c r="AI209" s="23"/>
      <c r="AJ209" s="23"/>
    </row>
    <row r="210" customFormat="false" ht="12.75" hidden="false" customHeight="false" outlineLevel="0" collapsed="false">
      <c r="A210" s="50"/>
      <c r="B210" s="23"/>
      <c r="C210" s="23"/>
      <c r="D210" s="23"/>
      <c r="E210" s="23"/>
      <c r="F210" s="23"/>
      <c r="G210" s="33"/>
      <c r="H210" s="23"/>
      <c r="I210" s="23"/>
      <c r="J210" s="23"/>
      <c r="K210" s="23"/>
      <c r="L210" s="33"/>
      <c r="M210" s="23"/>
      <c r="N210" s="44" t="s">
        <v>242</v>
      </c>
      <c r="O210" s="44" t="s">
        <v>242</v>
      </c>
      <c r="P210" s="154" t="s">
        <v>98</v>
      </c>
      <c r="Q210" s="11"/>
      <c r="R210" s="23"/>
      <c r="S210" s="23"/>
      <c r="T210" s="23"/>
      <c r="U210" s="23"/>
      <c r="V210" s="33"/>
      <c r="W210" s="23"/>
      <c r="X210" s="23"/>
      <c r="Y210" s="23"/>
      <c r="Z210" s="23"/>
      <c r="AA210" s="33"/>
      <c r="AB210" s="23"/>
      <c r="AC210" s="23"/>
      <c r="AD210" s="23"/>
      <c r="AE210" s="23"/>
      <c r="AF210" s="33"/>
      <c r="AG210" s="23"/>
      <c r="AH210" s="23"/>
      <c r="AI210" s="23"/>
      <c r="AJ210" s="23"/>
    </row>
    <row r="211" customFormat="false" ht="12.75" hidden="false" customHeight="false" outlineLevel="0" collapsed="false">
      <c r="A211" s="50"/>
      <c r="B211" s="23"/>
      <c r="C211" s="23"/>
      <c r="D211" s="23"/>
      <c r="E211" s="23"/>
      <c r="F211" s="23"/>
      <c r="G211" s="33"/>
      <c r="H211" s="23"/>
      <c r="I211" s="23"/>
      <c r="J211" s="23"/>
      <c r="K211" s="23"/>
      <c r="L211" s="33"/>
      <c r="M211" s="23"/>
      <c r="N211" s="46" t="s">
        <v>243</v>
      </c>
      <c r="O211" s="46" t="s">
        <v>243</v>
      </c>
      <c r="P211" s="81" t="s">
        <v>243</v>
      </c>
      <c r="Q211" s="11"/>
      <c r="R211" s="23"/>
      <c r="S211" s="23"/>
      <c r="T211" s="23"/>
      <c r="U211" s="23"/>
      <c r="V211" s="33"/>
      <c r="W211" s="23"/>
      <c r="X211" s="23"/>
      <c r="Y211" s="23"/>
      <c r="Z211" s="23"/>
      <c r="AA211" s="33"/>
      <c r="AB211" s="23"/>
      <c r="AC211" s="23"/>
      <c r="AD211" s="23"/>
      <c r="AE211" s="23"/>
      <c r="AF211" s="33"/>
      <c r="AG211" s="23"/>
      <c r="AH211" s="23"/>
      <c r="AI211" s="23"/>
      <c r="AJ211" s="23"/>
    </row>
    <row r="212" s="32" customFormat="true" ht="12.75" hidden="false" customHeight="false" outlineLevel="0" collapsed="false">
      <c r="A212" s="29" t="s">
        <v>251</v>
      </c>
      <c r="B212" s="30" t="s">
        <v>18</v>
      </c>
      <c r="C212" s="31"/>
      <c r="D212" s="31"/>
      <c r="E212" s="31"/>
      <c r="F212" s="31"/>
      <c r="G212" s="30" t="s">
        <v>19</v>
      </c>
      <c r="H212" s="31"/>
      <c r="I212" s="31"/>
      <c r="J212" s="31"/>
      <c r="K212" s="31"/>
      <c r="L212" s="30" t="s">
        <v>20</v>
      </c>
      <c r="M212" s="31"/>
      <c r="N212" s="31"/>
      <c r="O212" s="31"/>
      <c r="P212" s="31"/>
      <c r="Q212" s="30" t="s">
        <v>21</v>
      </c>
      <c r="R212" s="31"/>
      <c r="S212" s="31"/>
      <c r="T212" s="31"/>
      <c r="U212" s="31"/>
      <c r="V212" s="30" t="s">
        <v>22</v>
      </c>
      <c r="W212" s="31"/>
      <c r="X212" s="31"/>
      <c r="Y212" s="31"/>
      <c r="Z212" s="31"/>
      <c r="AA212" s="30" t="s">
        <v>23</v>
      </c>
      <c r="AB212" s="31"/>
      <c r="AC212" s="31"/>
      <c r="AD212" s="31"/>
      <c r="AE212" s="31"/>
      <c r="AF212" s="30" t="s">
        <v>23</v>
      </c>
      <c r="AG212" s="31"/>
      <c r="AH212" s="31"/>
      <c r="AI212" s="31"/>
      <c r="AJ212" s="31"/>
    </row>
    <row r="213" customFormat="false" ht="12.75" hidden="false" customHeight="false" outlineLevel="0" collapsed="false">
      <c r="A213" s="21" t="n">
        <v>41</v>
      </c>
      <c r="B213" s="33" t="s">
        <v>25</v>
      </c>
      <c r="C213" s="23" t="s">
        <v>26</v>
      </c>
      <c r="D213" s="23" t="s">
        <v>27</v>
      </c>
      <c r="E213" s="23" t="s">
        <v>28</v>
      </c>
      <c r="F213" s="23" t="s">
        <v>29</v>
      </c>
      <c r="G213" s="33" t="s">
        <v>30</v>
      </c>
      <c r="H213" s="23" t="s">
        <v>31</v>
      </c>
      <c r="I213" s="23" t="s">
        <v>32</v>
      </c>
      <c r="J213" s="23" t="s">
        <v>33</v>
      </c>
      <c r="K213" s="23" t="s">
        <v>34</v>
      </c>
      <c r="L213" s="33" t="s">
        <v>35</v>
      </c>
      <c r="M213" s="23" t="s">
        <v>36</v>
      </c>
      <c r="N213" s="23" t="s">
        <v>37</v>
      </c>
      <c r="O213" s="23" t="s">
        <v>38</v>
      </c>
      <c r="P213" s="23" t="s">
        <v>39</v>
      </c>
      <c r="Q213" s="33" t="s">
        <v>40</v>
      </c>
      <c r="R213" s="23" t="s">
        <v>41</v>
      </c>
      <c r="S213" s="23" t="s">
        <v>42</v>
      </c>
      <c r="T213" s="23" t="s">
        <v>43</v>
      </c>
      <c r="U213" s="23" t="s">
        <v>44</v>
      </c>
      <c r="V213" s="33" t="s">
        <v>45</v>
      </c>
      <c r="W213" s="23" t="s">
        <v>46</v>
      </c>
      <c r="X213" s="23" t="s">
        <v>47</v>
      </c>
      <c r="Y213" s="23" t="s">
        <v>48</v>
      </c>
      <c r="Z213" s="23" t="s">
        <v>49</v>
      </c>
      <c r="AA213" s="33" t="s">
        <v>50</v>
      </c>
      <c r="AB213" s="23" t="s">
        <v>51</v>
      </c>
      <c r="AC213" s="23" t="s">
        <v>52</v>
      </c>
      <c r="AD213" s="23" t="s">
        <v>53</v>
      </c>
      <c r="AE213" s="23" t="s">
        <v>54</v>
      </c>
      <c r="AF213" s="33" t="s">
        <v>50</v>
      </c>
      <c r="AG213" s="23" t="s">
        <v>51</v>
      </c>
      <c r="AH213" s="23" t="s">
        <v>52</v>
      </c>
      <c r="AI213" s="23" t="s">
        <v>53</v>
      </c>
      <c r="AJ213" s="23" t="s">
        <v>54</v>
      </c>
    </row>
    <row r="214" customFormat="false" ht="12.75" hidden="false" customHeight="false" outlineLevel="0" collapsed="false">
      <c r="A214" s="49" t="s">
        <v>60</v>
      </c>
      <c r="B214" s="23"/>
      <c r="C214" s="23"/>
      <c r="D214" s="23"/>
      <c r="E214" s="47"/>
      <c r="F214" s="47"/>
      <c r="G214" s="33"/>
      <c r="H214" s="23"/>
      <c r="I214" s="23"/>
      <c r="J214" s="23"/>
      <c r="K214" s="23"/>
      <c r="L214" s="35" t="s">
        <v>252</v>
      </c>
      <c r="M214" s="42" t="s">
        <v>252</v>
      </c>
      <c r="N214" s="36" t="s">
        <v>252</v>
      </c>
      <c r="P214" s="160"/>
      <c r="R214" s="23"/>
      <c r="S214" s="23"/>
      <c r="T214" s="23"/>
      <c r="U214" s="23"/>
      <c r="V214" s="33"/>
      <c r="W214" s="66"/>
      <c r="X214" s="23"/>
      <c r="Y214" s="23"/>
      <c r="Z214" s="23"/>
      <c r="AA214" s="33"/>
      <c r="AB214" s="23"/>
      <c r="AC214" s="23"/>
      <c r="AD214" s="23"/>
      <c r="AE214" s="23"/>
      <c r="AF214" s="33"/>
      <c r="AG214" s="23"/>
      <c r="AH214" s="23"/>
      <c r="AI214" s="23"/>
      <c r="AJ214" s="23"/>
    </row>
    <row r="215" customFormat="false" ht="12.75" hidden="false" customHeight="false" outlineLevel="0" collapsed="false">
      <c r="A215" s="50"/>
      <c r="B215" s="47"/>
      <c r="C215" s="47"/>
      <c r="D215" s="47"/>
      <c r="E215" s="23"/>
      <c r="F215" s="23"/>
      <c r="G215" s="33"/>
      <c r="H215" s="23"/>
      <c r="I215" s="23"/>
      <c r="J215" s="23"/>
      <c r="K215" s="23"/>
      <c r="L215" s="37" t="s">
        <v>253</v>
      </c>
      <c r="M215" s="44" t="s">
        <v>253</v>
      </c>
      <c r="N215" s="45" t="s">
        <v>7</v>
      </c>
      <c r="P215" s="160"/>
      <c r="R215" s="23"/>
      <c r="S215" s="23"/>
      <c r="T215" s="23"/>
      <c r="U215" s="23"/>
      <c r="V215" s="33"/>
      <c r="W215" s="66"/>
      <c r="X215" s="23"/>
      <c r="Y215" s="23"/>
      <c r="Z215" s="23"/>
      <c r="AA215" s="33"/>
      <c r="AB215" s="23"/>
      <c r="AC215" s="23"/>
      <c r="AD215" s="23"/>
      <c r="AE215" s="23"/>
      <c r="AF215" s="33"/>
      <c r="AG215" s="23"/>
      <c r="AH215" s="23"/>
      <c r="AI215" s="23"/>
      <c r="AJ215" s="23"/>
    </row>
    <row r="216" customFormat="false" ht="12.75" hidden="false" customHeight="false" outlineLevel="0" collapsed="false">
      <c r="A216" s="50"/>
      <c r="B216" s="23"/>
      <c r="C216" s="23"/>
      <c r="D216" s="23"/>
      <c r="E216" s="23"/>
      <c r="F216" s="23"/>
      <c r="G216" s="33"/>
      <c r="H216" s="23"/>
      <c r="I216" s="23"/>
      <c r="J216" s="23"/>
      <c r="K216" s="23"/>
      <c r="L216" s="39" t="s">
        <v>254</v>
      </c>
      <c r="M216" s="46" t="s">
        <v>254</v>
      </c>
      <c r="N216" s="48" t="s">
        <v>254</v>
      </c>
      <c r="P216" s="160"/>
      <c r="R216" s="23"/>
      <c r="S216" s="23"/>
      <c r="T216" s="23"/>
      <c r="U216" s="23"/>
      <c r="V216" s="33"/>
      <c r="W216" s="66"/>
      <c r="X216" s="23"/>
      <c r="Y216" s="23"/>
      <c r="Z216" s="23"/>
      <c r="AA216" s="33"/>
      <c r="AB216" s="23"/>
      <c r="AC216" s="23"/>
      <c r="AD216" s="23"/>
      <c r="AE216" s="23"/>
      <c r="AF216" s="33"/>
      <c r="AG216" s="23"/>
      <c r="AH216" s="23"/>
      <c r="AI216" s="23"/>
      <c r="AJ216" s="23"/>
    </row>
    <row r="217" customFormat="false" ht="12.75" hidden="false" customHeight="false" outlineLevel="0" collapsed="false">
      <c r="A217" s="49" t="s">
        <v>92</v>
      </c>
      <c r="B217" s="47"/>
      <c r="C217" s="47"/>
      <c r="D217" s="47"/>
      <c r="E217" s="47"/>
      <c r="F217" s="47"/>
      <c r="G217" s="33"/>
      <c r="H217" s="23"/>
      <c r="I217" s="23"/>
      <c r="J217" s="23"/>
      <c r="K217" s="23"/>
      <c r="L217" s="33"/>
      <c r="M217" s="23"/>
      <c r="N217" s="23"/>
      <c r="O217" s="11"/>
      <c r="Q217" s="33"/>
      <c r="R217" s="23"/>
      <c r="S217" s="42" t="s">
        <v>255</v>
      </c>
      <c r="T217" s="42" t="s">
        <v>255</v>
      </c>
      <c r="U217" s="129" t="s">
        <v>255</v>
      </c>
      <c r="V217" s="33"/>
      <c r="W217" s="23"/>
      <c r="X217" s="23"/>
      <c r="Y217" s="23"/>
      <c r="Z217" s="23"/>
      <c r="AA217" s="33"/>
      <c r="AB217" s="23"/>
      <c r="AC217" s="23"/>
      <c r="AD217" s="23"/>
      <c r="AE217" s="23"/>
      <c r="AF217" s="33"/>
      <c r="AG217" s="23"/>
      <c r="AH217" s="23"/>
      <c r="AI217" s="23"/>
      <c r="AJ217" s="23"/>
    </row>
    <row r="218" customFormat="false" ht="12.75" hidden="false" customHeight="false" outlineLevel="0" collapsed="false">
      <c r="A218" s="50"/>
      <c r="B218" s="23"/>
      <c r="C218" s="23"/>
      <c r="D218" s="23"/>
      <c r="E218" s="23"/>
      <c r="F218" s="23"/>
      <c r="G218" s="33"/>
      <c r="H218" s="23"/>
      <c r="I218" s="23"/>
      <c r="J218" s="23"/>
      <c r="K218" s="23"/>
      <c r="L218" s="33"/>
      <c r="M218" s="23"/>
      <c r="N218" s="23"/>
      <c r="O218" s="23"/>
      <c r="Q218" s="33"/>
      <c r="R218" s="23"/>
      <c r="S218" s="44" t="s">
        <v>253</v>
      </c>
      <c r="T218" s="44" t="s">
        <v>253</v>
      </c>
      <c r="U218" s="142" t="s">
        <v>7</v>
      </c>
      <c r="V218" s="33"/>
      <c r="W218" s="23"/>
      <c r="X218" s="23"/>
      <c r="Y218" s="23"/>
      <c r="Z218" s="23"/>
      <c r="AA218" s="33"/>
      <c r="AB218" s="23"/>
      <c r="AC218" s="23"/>
      <c r="AD218" s="23"/>
      <c r="AE218" s="23"/>
      <c r="AF218" s="33"/>
      <c r="AG218" s="23"/>
      <c r="AH218" s="23"/>
      <c r="AI218" s="23"/>
      <c r="AJ218" s="23"/>
    </row>
    <row r="219" customFormat="false" ht="12.75" hidden="false" customHeight="false" outlineLevel="0" collapsed="false">
      <c r="A219" s="50"/>
      <c r="B219" s="23"/>
      <c r="C219" s="161"/>
      <c r="D219" s="23"/>
      <c r="E219" s="23"/>
      <c r="F219" s="23"/>
      <c r="G219" s="33"/>
      <c r="H219" s="23"/>
      <c r="I219" s="23"/>
      <c r="J219" s="23"/>
      <c r="K219" s="23"/>
      <c r="L219" s="33"/>
      <c r="M219" s="23"/>
      <c r="N219" s="23"/>
      <c r="O219" s="23"/>
      <c r="Q219" s="33"/>
      <c r="R219" s="23"/>
      <c r="S219" s="46"/>
      <c r="T219" s="46"/>
      <c r="U219" s="143"/>
      <c r="V219" s="33"/>
      <c r="W219" s="23"/>
      <c r="X219" s="23"/>
      <c r="Y219" s="23"/>
      <c r="Z219" s="23"/>
      <c r="AA219" s="33"/>
      <c r="AB219" s="23"/>
      <c r="AC219" s="23"/>
      <c r="AD219" s="23"/>
      <c r="AE219" s="23"/>
      <c r="AF219" s="33"/>
      <c r="AG219" s="23"/>
      <c r="AH219" s="23"/>
      <c r="AI219" s="23"/>
      <c r="AJ219" s="23"/>
    </row>
    <row r="220" customFormat="false" ht="12.75" hidden="false" customHeight="false" outlineLevel="0" collapsed="false">
      <c r="A220" s="49" t="s">
        <v>95</v>
      </c>
      <c r="B220" s="114" t="s">
        <v>254</v>
      </c>
      <c r="C220" s="114" t="s">
        <v>256</v>
      </c>
      <c r="D220" s="47"/>
      <c r="E220" s="47"/>
      <c r="F220" s="47"/>
      <c r="G220" s="67"/>
      <c r="H220" s="66"/>
      <c r="I220" s="66"/>
      <c r="J220" s="66"/>
      <c r="K220" s="66"/>
      <c r="L220" s="67"/>
      <c r="M220" s="66"/>
      <c r="N220" s="66"/>
      <c r="O220" s="66"/>
      <c r="P220" s="66"/>
      <c r="Q220" s="67"/>
      <c r="R220" s="66"/>
      <c r="S220" s="19"/>
      <c r="T220" s="19"/>
      <c r="U220" s="96"/>
      <c r="V220" s="35" t="s">
        <v>257</v>
      </c>
      <c r="W220" s="42" t="s">
        <v>257</v>
      </c>
      <c r="X220" s="36" t="s">
        <v>257</v>
      </c>
      <c r="Y220" s="19"/>
      <c r="Z220" s="19"/>
      <c r="AA220" s="67"/>
      <c r="AB220" s="66"/>
      <c r="AC220" s="66"/>
      <c r="AD220" s="66"/>
      <c r="AE220" s="66"/>
      <c r="AF220" s="67"/>
      <c r="AG220" s="66"/>
      <c r="AH220" s="66"/>
      <c r="AI220" s="66"/>
      <c r="AJ220" s="66"/>
    </row>
    <row r="221" customFormat="false" ht="12.75" hidden="false" customHeight="false" outlineLevel="0" collapsed="false">
      <c r="A221" s="50"/>
      <c r="B221" s="23" t="s">
        <v>258</v>
      </c>
      <c r="C221" s="23" t="s">
        <v>259</v>
      </c>
      <c r="D221" s="23"/>
      <c r="E221" s="23"/>
      <c r="F221" s="23"/>
      <c r="G221" s="67"/>
      <c r="H221" s="66"/>
      <c r="I221" s="66"/>
      <c r="J221" s="66"/>
      <c r="K221" s="66"/>
      <c r="L221" s="67"/>
      <c r="M221" s="66"/>
      <c r="N221" s="66"/>
      <c r="O221" s="66"/>
      <c r="P221" s="66"/>
      <c r="Q221" s="67"/>
      <c r="R221" s="66"/>
      <c r="S221" s="19"/>
      <c r="T221" s="19"/>
      <c r="U221" s="96"/>
      <c r="V221" s="37" t="s">
        <v>253</v>
      </c>
      <c r="W221" s="44" t="s">
        <v>253</v>
      </c>
      <c r="X221" s="45" t="s">
        <v>7</v>
      </c>
      <c r="Y221" s="19"/>
      <c r="Z221" s="19"/>
      <c r="AA221" s="67"/>
      <c r="AB221" s="66"/>
      <c r="AC221" s="66"/>
      <c r="AD221" s="66"/>
      <c r="AE221" s="66"/>
      <c r="AF221" s="67"/>
      <c r="AG221" s="66"/>
      <c r="AH221" s="66"/>
      <c r="AI221" s="66"/>
      <c r="AJ221" s="66"/>
    </row>
    <row r="222" customFormat="false" ht="12.75" hidden="false" customHeight="false" outlineLevel="0" collapsed="false">
      <c r="A222" s="50"/>
      <c r="B222" s="23" t="s">
        <v>260</v>
      </c>
      <c r="C222" s="23" t="s">
        <v>261</v>
      </c>
      <c r="D222" s="23"/>
      <c r="E222" s="23"/>
      <c r="F222" s="23"/>
      <c r="G222" s="67"/>
      <c r="H222" s="66"/>
      <c r="I222" s="66"/>
      <c r="J222" s="66"/>
      <c r="K222" s="66"/>
      <c r="L222" s="67"/>
      <c r="M222" s="66"/>
      <c r="N222" s="66"/>
      <c r="O222" s="66"/>
      <c r="P222" s="66"/>
      <c r="Q222" s="67"/>
      <c r="R222" s="66"/>
      <c r="S222" s="19"/>
      <c r="T222" s="19"/>
      <c r="U222" s="96"/>
      <c r="V222" s="39"/>
      <c r="W222" s="46"/>
      <c r="X222" s="48"/>
      <c r="Y222" s="19"/>
      <c r="Z222" s="19"/>
      <c r="AA222" s="67"/>
      <c r="AB222" s="66"/>
      <c r="AC222" s="66"/>
      <c r="AD222" s="66"/>
      <c r="AE222" s="66"/>
      <c r="AF222" s="67"/>
      <c r="AG222" s="66"/>
      <c r="AH222" s="66"/>
      <c r="AI222" s="66"/>
      <c r="AJ222" s="66"/>
    </row>
    <row r="223" customFormat="false" ht="12.75" hidden="false" customHeight="false" outlineLevel="0" collapsed="false">
      <c r="A223" s="125" t="s">
        <v>100</v>
      </c>
      <c r="B223" s="126"/>
      <c r="C223" s="126"/>
      <c r="D223" s="126"/>
      <c r="E223" s="126"/>
      <c r="F223" s="126"/>
      <c r="G223" s="67"/>
      <c r="H223" s="66"/>
      <c r="I223" s="66"/>
      <c r="J223" s="66"/>
      <c r="K223" s="66"/>
      <c r="L223" s="67"/>
      <c r="M223" s="66"/>
      <c r="N223" s="66"/>
      <c r="O223" s="66"/>
      <c r="P223" s="66"/>
      <c r="Q223" s="67"/>
      <c r="R223" s="66"/>
      <c r="S223" s="19"/>
      <c r="T223" s="19"/>
      <c r="U223" s="19"/>
      <c r="V223" s="67"/>
      <c r="W223" s="66"/>
      <c r="X223" s="42" t="s">
        <v>262</v>
      </c>
      <c r="Y223" s="42" t="s">
        <v>262</v>
      </c>
      <c r="Z223" s="129" t="s">
        <v>262</v>
      </c>
      <c r="AA223" s="67"/>
      <c r="AB223" s="66"/>
      <c r="AC223" s="66"/>
      <c r="AD223" s="66"/>
      <c r="AE223" s="66"/>
      <c r="AF223" s="67"/>
      <c r="AG223" s="66"/>
      <c r="AH223" s="66"/>
      <c r="AI223" s="66"/>
      <c r="AJ223" s="66"/>
    </row>
    <row r="224" customFormat="false" ht="12.75" hidden="false" customHeight="false" outlineLevel="0" collapsed="false">
      <c r="A224" s="80"/>
      <c r="B224" s="66"/>
      <c r="C224" s="66"/>
      <c r="D224" s="66"/>
      <c r="E224" s="66"/>
      <c r="F224" s="66"/>
      <c r="G224" s="67"/>
      <c r="H224" s="66"/>
      <c r="I224" s="66"/>
      <c r="J224" s="66"/>
      <c r="K224" s="66"/>
      <c r="L224" s="67"/>
      <c r="M224" s="66"/>
      <c r="N224" s="66"/>
      <c r="O224" s="66"/>
      <c r="P224" s="66"/>
      <c r="Q224" s="67"/>
      <c r="R224" s="66"/>
      <c r="S224" s="19"/>
      <c r="T224" s="19"/>
      <c r="U224" s="19"/>
      <c r="V224" s="67"/>
      <c r="W224" s="66"/>
      <c r="X224" s="44" t="s">
        <v>263</v>
      </c>
      <c r="Y224" s="44" t="s">
        <v>263</v>
      </c>
      <c r="Z224" s="142" t="s">
        <v>7</v>
      </c>
      <c r="AA224" s="67"/>
      <c r="AB224" s="66"/>
      <c r="AC224" s="66"/>
      <c r="AD224" s="66"/>
      <c r="AE224" s="66"/>
      <c r="AF224" s="67"/>
      <c r="AG224" s="66"/>
      <c r="AH224" s="66"/>
      <c r="AI224" s="66"/>
      <c r="AJ224" s="66"/>
    </row>
    <row r="225" customFormat="false" ht="12.75" hidden="false" customHeight="false" outlineLevel="0" collapsed="false">
      <c r="A225" s="80"/>
      <c r="B225" s="66"/>
      <c r="C225" s="66"/>
      <c r="D225" s="66"/>
      <c r="E225" s="66"/>
      <c r="F225" s="66"/>
      <c r="G225" s="67"/>
      <c r="H225" s="66"/>
      <c r="I225" s="66"/>
      <c r="J225" s="66"/>
      <c r="K225" s="66"/>
      <c r="L225" s="67"/>
      <c r="M225" s="66"/>
      <c r="N225" s="66"/>
      <c r="O225" s="66"/>
      <c r="P225" s="66"/>
      <c r="Q225" s="67"/>
      <c r="R225" s="66"/>
      <c r="S225" s="19"/>
      <c r="T225" s="19"/>
      <c r="U225" s="19"/>
      <c r="V225" s="67"/>
      <c r="W225" s="66"/>
      <c r="X225" s="46" t="s">
        <v>258</v>
      </c>
      <c r="Y225" s="46" t="s">
        <v>258</v>
      </c>
      <c r="Z225" s="143" t="s">
        <v>260</v>
      </c>
      <c r="AA225" s="19"/>
      <c r="AB225" s="66"/>
      <c r="AC225" s="66"/>
      <c r="AD225" s="66"/>
      <c r="AE225" s="66"/>
      <c r="AF225" s="19"/>
      <c r="AG225" s="66"/>
      <c r="AH225" s="66"/>
      <c r="AI225" s="66"/>
      <c r="AJ225" s="66"/>
    </row>
    <row r="226" customFormat="false" ht="12.75" hidden="false" customHeight="false" outlineLevel="0" collapsed="false">
      <c r="A226" s="125" t="s">
        <v>102</v>
      </c>
      <c r="B226" s="126"/>
      <c r="C226" s="126"/>
      <c r="D226" s="126"/>
      <c r="E226" s="126"/>
      <c r="F226" s="126"/>
      <c r="G226" s="67"/>
      <c r="H226" s="66"/>
      <c r="I226" s="66"/>
      <c r="J226" s="66"/>
      <c r="K226" s="66"/>
      <c r="L226" s="67"/>
      <c r="M226" s="66"/>
      <c r="N226" s="66"/>
      <c r="O226" s="66"/>
      <c r="P226" s="66"/>
      <c r="Q226" s="67"/>
      <c r="R226" s="66"/>
      <c r="S226" s="19"/>
      <c r="T226" s="19"/>
      <c r="U226" s="19"/>
      <c r="V226" s="67"/>
      <c r="W226" s="66"/>
      <c r="X226" s="66"/>
      <c r="Y226" s="66"/>
      <c r="Z226" s="96"/>
      <c r="AA226" s="35" t="s">
        <v>264</v>
      </c>
      <c r="AB226" s="42" t="s">
        <v>264</v>
      </c>
      <c r="AC226" s="36" t="s">
        <v>264</v>
      </c>
      <c r="AD226" s="19"/>
      <c r="AE226" s="66"/>
      <c r="AF226" s="95"/>
      <c r="AG226" s="118"/>
      <c r="AH226" s="118"/>
      <c r="AI226" s="19"/>
      <c r="AJ226" s="66"/>
    </row>
    <row r="227" customFormat="false" ht="12.75" hidden="false" customHeight="false" outlineLevel="0" collapsed="false">
      <c r="A227" s="80"/>
      <c r="B227" s="66"/>
      <c r="C227" s="66"/>
      <c r="D227" s="66"/>
      <c r="E227" s="66"/>
      <c r="F227" s="66"/>
      <c r="G227" s="67"/>
      <c r="H227" s="66"/>
      <c r="I227" s="66"/>
      <c r="J227" s="66"/>
      <c r="K227" s="66"/>
      <c r="L227" s="67"/>
      <c r="M227" s="66"/>
      <c r="N227" s="66"/>
      <c r="O227" s="66"/>
      <c r="P227" s="66"/>
      <c r="Q227" s="67"/>
      <c r="R227" s="66"/>
      <c r="S227" s="19"/>
      <c r="T227" s="19"/>
      <c r="U227" s="19"/>
      <c r="V227" s="67"/>
      <c r="W227" s="66"/>
      <c r="X227" s="66"/>
      <c r="Y227" s="66"/>
      <c r="Z227" s="96"/>
      <c r="AA227" s="37" t="s">
        <v>263</v>
      </c>
      <c r="AB227" s="44" t="s">
        <v>263</v>
      </c>
      <c r="AC227" s="78" t="s">
        <v>98</v>
      </c>
      <c r="AD227" s="19"/>
      <c r="AE227" s="66"/>
      <c r="AF227" s="98"/>
      <c r="AG227" s="119"/>
      <c r="AH227" s="119"/>
      <c r="AI227" s="19"/>
      <c r="AJ227" s="66"/>
    </row>
    <row r="228" customFormat="false" ht="12.75" hidden="false" customHeight="false" outlineLevel="0" collapsed="false">
      <c r="A228" s="80"/>
      <c r="B228" s="67"/>
      <c r="C228" s="66"/>
      <c r="D228" s="66"/>
      <c r="E228" s="66"/>
      <c r="F228" s="66"/>
      <c r="G228" s="67"/>
      <c r="H228" s="66"/>
      <c r="I228" s="66"/>
      <c r="J228" s="66"/>
      <c r="K228" s="66"/>
      <c r="L228" s="67"/>
      <c r="M228" s="66"/>
      <c r="N228" s="66"/>
      <c r="O228" s="66"/>
      <c r="P228" s="66"/>
      <c r="Q228" s="67"/>
      <c r="R228" s="66"/>
      <c r="S228" s="19"/>
      <c r="T228" s="19"/>
      <c r="U228" s="19"/>
      <c r="V228" s="67"/>
      <c r="W228" s="66"/>
      <c r="X228" s="66"/>
      <c r="Y228" s="66"/>
      <c r="Z228" s="96"/>
      <c r="AA228" s="39" t="s">
        <v>258</v>
      </c>
      <c r="AB228" s="46" t="s">
        <v>258</v>
      </c>
      <c r="AC228" s="79" t="s">
        <v>265</v>
      </c>
      <c r="AD228" s="19"/>
      <c r="AE228" s="66"/>
      <c r="AF228" s="101"/>
      <c r="AG228" s="120"/>
      <c r="AH228" s="120"/>
      <c r="AI228" s="19"/>
      <c r="AJ228" s="66"/>
    </row>
  </sheetData>
  <mergeCells count="5">
    <mergeCell ref="C94:H94"/>
    <mergeCell ref="C95:H95"/>
    <mergeCell ref="C96:H96"/>
    <mergeCell ref="C97:H97"/>
    <mergeCell ref="C98:H98"/>
  </mergeCells>
  <printOptions headings="false" gridLines="false" gridLinesSet="true" horizontalCentered="false" verticalCentered="false"/>
  <pageMargins left="0.170138888888889" right="0.159722222222222" top="0.179861111111111" bottom="0.190277777777778" header="0.511811023622047" footer="0.170138888888889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</oddFooter>
  </headerFooter>
  <rowBreaks count="1" manualBreakCount="1">
    <brk id="114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364" width="2.7"/>
    <col collapsed="false" customWidth="true" hidden="false" outlineLevel="0" max="3" min="3" style="0" width="29.28"/>
    <col collapsed="false" customWidth="true" hidden="false" outlineLevel="0" max="4" min="4" style="364" width="10.28"/>
    <col collapsed="false" customWidth="true" hidden="false" outlineLevel="0" max="5" min="5" style="364" width="8.14"/>
    <col collapsed="false" customWidth="true" hidden="false" outlineLevel="0" max="7" min="7" style="0" width="42.85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360" t="s">
        <v>677</v>
      </c>
      <c r="C1" s="415" t="n">
        <v>38937</v>
      </c>
    </row>
    <row r="2" customFormat="false" ht="12.75" hidden="false" customHeight="false" outlineLevel="0" collapsed="false">
      <c r="A2" s="162" t="s">
        <v>266</v>
      </c>
      <c r="B2" s="162"/>
    </row>
    <row r="3" customFormat="false" ht="12.75" hidden="false" customHeight="false" outlineLevel="0" collapsed="false">
      <c r="A3" s="0" t="s">
        <v>678</v>
      </c>
    </row>
    <row r="4" customFormat="false" ht="12.75" hidden="false" customHeight="false" outlineLevel="0" collapsed="false">
      <c r="A4" s="0" t="s">
        <v>679</v>
      </c>
    </row>
    <row r="5" s="419" customFormat="true" ht="25.5" hidden="false" customHeight="true" outlineLevel="0" collapsed="false">
      <c r="A5" s="416"/>
      <c r="B5" s="417"/>
      <c r="C5" s="418" t="s">
        <v>680</v>
      </c>
      <c r="D5" s="418"/>
      <c r="E5" s="418"/>
      <c r="F5" s="416"/>
      <c r="G5" s="416"/>
    </row>
    <row r="6" customFormat="false" ht="16.5" hidden="false" customHeight="true" outlineLevel="0" collapsed="false">
      <c r="A6" s="357" t="s">
        <v>277</v>
      </c>
      <c r="B6" s="420"/>
      <c r="C6" s="357" t="s">
        <v>298</v>
      </c>
      <c r="D6" s="162"/>
      <c r="E6" s="162"/>
      <c r="F6" s="357" t="s">
        <v>308</v>
      </c>
      <c r="H6" s="4"/>
      <c r="I6" s="4"/>
      <c r="J6" s="4"/>
    </row>
    <row r="7" customFormat="false" ht="12.75" hidden="false" customHeight="false" outlineLevel="0" collapsed="false">
      <c r="A7" s="4" t="s">
        <v>681</v>
      </c>
      <c r="B7" s="420"/>
      <c r="C7" s="4" t="s">
        <v>682</v>
      </c>
      <c r="D7" s="420"/>
      <c r="E7" s="420"/>
      <c r="F7" s="4" t="s">
        <v>683</v>
      </c>
      <c r="H7" s="4"/>
      <c r="I7" s="4"/>
      <c r="J7" s="4"/>
    </row>
    <row r="8" customFormat="false" ht="12.75" hidden="false" customHeight="false" outlineLevel="0" collapsed="false">
      <c r="A8" s="4" t="s">
        <v>684</v>
      </c>
      <c r="B8" s="420"/>
      <c r="C8" s="4" t="s">
        <v>684</v>
      </c>
      <c r="D8" s="420"/>
      <c r="E8" s="420"/>
      <c r="F8" s="4" t="s">
        <v>685</v>
      </c>
      <c r="H8" s="4"/>
      <c r="I8" s="4"/>
      <c r="J8" s="4"/>
    </row>
    <row r="9" customFormat="false" ht="12.75" hidden="false" customHeight="false" outlineLevel="0" collapsed="false">
      <c r="A9" s="4" t="s">
        <v>114</v>
      </c>
      <c r="B9" s="420"/>
      <c r="C9" s="4" t="s">
        <v>114</v>
      </c>
      <c r="D9" s="421"/>
      <c r="E9" s="421"/>
      <c r="F9" s="0" t="s">
        <v>289</v>
      </c>
      <c r="H9" s="4"/>
      <c r="I9" s="4"/>
      <c r="J9" s="4"/>
    </row>
    <row r="10" customFormat="false" ht="12.75" hidden="false" customHeight="false" outlineLevel="0" collapsed="false">
      <c r="A10" s="4"/>
      <c r="B10" s="420"/>
      <c r="C10" s="422"/>
      <c r="D10" s="421"/>
      <c r="E10" s="421"/>
      <c r="F10" s="4"/>
      <c r="G10" s="4"/>
      <c r="H10" s="4"/>
      <c r="I10" s="4"/>
      <c r="J10" s="4"/>
    </row>
    <row r="11" s="419" customFormat="true" ht="22.5" hidden="false" customHeight="false" outlineLevel="0" collapsed="false">
      <c r="B11" s="423"/>
      <c r="C11" s="424" t="s">
        <v>290</v>
      </c>
      <c r="D11" s="425" t="s">
        <v>686</v>
      </c>
      <c r="E11" s="426" t="s">
        <v>287</v>
      </c>
      <c r="F11" s="426" t="s">
        <v>291</v>
      </c>
      <c r="G11" s="427"/>
      <c r="H11" s="427"/>
      <c r="I11" s="428"/>
      <c r="J11" s="428"/>
    </row>
    <row r="12" customFormat="false" ht="12.75" hidden="false" customHeight="false" outlineLevel="0" collapsed="false">
      <c r="B12" s="429" t="n">
        <v>1</v>
      </c>
      <c r="C12" s="176" t="s">
        <v>687</v>
      </c>
      <c r="D12" s="429" t="s">
        <v>688</v>
      </c>
      <c r="E12" s="429" t="s">
        <v>689</v>
      </c>
      <c r="F12" s="176"/>
      <c r="G12" s="4"/>
      <c r="H12" s="4"/>
      <c r="I12" s="4"/>
      <c r="J12" s="4"/>
    </row>
    <row r="13" customFormat="false" ht="12.75" hidden="false" customHeight="false" outlineLevel="0" collapsed="false">
      <c r="B13" s="429" t="n">
        <v>2</v>
      </c>
      <c r="C13" s="176" t="s">
        <v>690</v>
      </c>
      <c r="D13" s="429" t="s">
        <v>688</v>
      </c>
      <c r="E13" s="429" t="s">
        <v>689</v>
      </c>
      <c r="F13" s="176"/>
      <c r="G13" s="4"/>
      <c r="H13" s="4"/>
      <c r="I13" s="4"/>
      <c r="J13" s="4"/>
    </row>
    <row r="14" customFormat="false" ht="12.75" hidden="false" customHeight="false" outlineLevel="0" collapsed="false">
      <c r="B14" s="429" t="n">
        <v>3</v>
      </c>
      <c r="C14" s="176" t="s">
        <v>691</v>
      </c>
      <c r="D14" s="429" t="s">
        <v>688</v>
      </c>
      <c r="E14" s="429" t="s">
        <v>692</v>
      </c>
      <c r="F14" s="176"/>
      <c r="G14" s="4"/>
      <c r="H14" s="4"/>
      <c r="I14" s="4"/>
      <c r="J14" s="4"/>
    </row>
    <row r="15" customFormat="false" ht="12.75" hidden="false" customHeight="false" outlineLevel="0" collapsed="false">
      <c r="B15" s="429" t="n">
        <v>4</v>
      </c>
      <c r="C15" s="176" t="s">
        <v>693</v>
      </c>
      <c r="D15" s="429" t="s">
        <v>688</v>
      </c>
      <c r="E15" s="429" t="s">
        <v>692</v>
      </c>
      <c r="F15" s="176"/>
      <c r="G15" s="4"/>
      <c r="H15" s="4"/>
      <c r="I15" s="4"/>
      <c r="J15" s="4"/>
    </row>
    <row r="16" customFormat="false" ht="12.75" hidden="false" customHeight="false" outlineLevel="0" collapsed="false">
      <c r="B16" s="429" t="n">
        <v>5</v>
      </c>
      <c r="C16" s="176" t="s">
        <v>694</v>
      </c>
      <c r="D16" s="429" t="s">
        <v>688</v>
      </c>
      <c r="E16" s="429" t="s">
        <v>692</v>
      </c>
      <c r="F16" s="176"/>
      <c r="G16" s="4"/>
      <c r="H16" s="4"/>
      <c r="I16" s="4"/>
      <c r="J16" s="4"/>
    </row>
    <row r="17" customFormat="false" ht="12.75" hidden="false" customHeight="false" outlineLevel="0" collapsed="false">
      <c r="B17" s="429" t="n">
        <v>6</v>
      </c>
      <c r="C17" s="176" t="s">
        <v>695</v>
      </c>
      <c r="D17" s="429" t="s">
        <v>696</v>
      </c>
      <c r="E17" s="429" t="s">
        <v>692</v>
      </c>
      <c r="F17" s="176"/>
      <c r="G17" s="4"/>
      <c r="H17" s="4"/>
      <c r="I17" s="4"/>
      <c r="J17" s="4"/>
    </row>
    <row r="18" customFormat="false" ht="12.75" hidden="false" customHeight="false" outlineLevel="0" collapsed="false">
      <c r="B18" s="429" t="n">
        <v>7</v>
      </c>
      <c r="C18" s="430" t="s">
        <v>697</v>
      </c>
      <c r="D18" s="429" t="s">
        <v>688</v>
      </c>
      <c r="E18" s="429" t="s">
        <v>692</v>
      </c>
      <c r="F18" s="176"/>
      <c r="G18" s="4"/>
      <c r="H18" s="4"/>
      <c r="I18" s="4"/>
      <c r="J18" s="4"/>
    </row>
    <row r="19" customFormat="false" ht="12.75" hidden="false" customHeight="false" outlineLevel="0" collapsed="false">
      <c r="B19" s="429" t="n">
        <v>8</v>
      </c>
      <c r="C19" s="176" t="s">
        <v>698</v>
      </c>
      <c r="D19" s="429" t="s">
        <v>699</v>
      </c>
      <c r="E19" s="429" t="s">
        <v>692</v>
      </c>
      <c r="F19" s="176"/>
      <c r="G19" s="4"/>
      <c r="H19" s="4"/>
      <c r="I19" s="4"/>
      <c r="J19" s="4"/>
    </row>
    <row r="20" customFormat="false" ht="12.75" hidden="false" customHeight="false" outlineLevel="0" collapsed="false">
      <c r="A20" s="431"/>
      <c r="B20" s="432"/>
      <c r="C20" s="431"/>
      <c r="D20" s="432"/>
      <c r="E20" s="432"/>
      <c r="F20" s="431"/>
      <c r="G20" s="431"/>
      <c r="H20" s="4"/>
      <c r="I20" s="4"/>
      <c r="J20" s="4"/>
    </row>
    <row r="21" s="419" customFormat="true" ht="32.25" hidden="false" customHeight="true" outlineLevel="0" collapsed="false">
      <c r="A21" s="433"/>
      <c r="B21" s="434"/>
      <c r="C21" s="435" t="s">
        <v>700</v>
      </c>
      <c r="D21" s="435"/>
      <c r="E21" s="435"/>
      <c r="F21" s="433"/>
      <c r="G21" s="433"/>
    </row>
    <row r="22" customFormat="false" ht="16.5" hidden="false" customHeight="true" outlineLevel="0" collapsed="false">
      <c r="A22" s="357" t="s">
        <v>574</v>
      </c>
      <c r="B22" s="420"/>
      <c r="C22" s="357" t="s">
        <v>701</v>
      </c>
      <c r="D22" s="162"/>
      <c r="E22" s="162"/>
      <c r="F22" s="4"/>
      <c r="G22" s="357" t="s">
        <v>299</v>
      </c>
      <c r="H22" s="4"/>
      <c r="I22" s="4"/>
      <c r="J22" s="4"/>
    </row>
    <row r="23" customFormat="false" ht="12.75" hidden="false" customHeight="false" outlineLevel="0" collapsed="false">
      <c r="A23" s="4" t="s">
        <v>702</v>
      </c>
      <c r="B23" s="420"/>
      <c r="C23" s="4" t="s">
        <v>703</v>
      </c>
      <c r="D23" s="420"/>
      <c r="E23" s="420"/>
      <c r="F23" s="4"/>
      <c r="G23" s="4" t="s">
        <v>704</v>
      </c>
      <c r="H23" s="4"/>
      <c r="I23" s="4"/>
      <c r="J23" s="4"/>
    </row>
    <row r="24" customFormat="false" ht="12.75" hidden="false" customHeight="false" outlineLevel="0" collapsed="false">
      <c r="A24" s="4" t="s">
        <v>684</v>
      </c>
      <c r="B24" s="420"/>
      <c r="C24" s="4" t="s">
        <v>684</v>
      </c>
      <c r="D24" s="420"/>
      <c r="E24" s="420"/>
      <c r="F24" s="4"/>
      <c r="G24" s="4" t="s">
        <v>705</v>
      </c>
      <c r="H24" s="4"/>
      <c r="I24" s="4"/>
      <c r="J24" s="4"/>
    </row>
    <row r="25" customFormat="false" ht="12.75" hidden="false" customHeight="false" outlineLevel="0" collapsed="false">
      <c r="A25" s="4" t="s">
        <v>706</v>
      </c>
      <c r="B25" s="420"/>
      <c r="C25" s="4" t="s">
        <v>706</v>
      </c>
      <c r="D25" s="420"/>
      <c r="E25" s="420"/>
      <c r="F25" s="4"/>
      <c r="G25" s="0" t="s">
        <v>289</v>
      </c>
      <c r="H25" s="4"/>
      <c r="I25" s="4"/>
      <c r="J25" s="4"/>
    </row>
    <row r="26" customFormat="false" ht="12.75" hidden="false" customHeight="false" outlineLevel="0" collapsed="false">
      <c r="A26" s="4"/>
      <c r="B26" s="420"/>
      <c r="C26" s="422"/>
      <c r="D26" s="421"/>
      <c r="E26" s="421"/>
      <c r="F26" s="4"/>
      <c r="G26" s="4"/>
      <c r="H26" s="4"/>
      <c r="I26" s="4"/>
      <c r="J26" s="4"/>
    </row>
    <row r="27" s="419" customFormat="true" ht="22.5" hidden="false" customHeight="false" outlineLevel="0" collapsed="false">
      <c r="B27" s="423"/>
      <c r="C27" s="424" t="s">
        <v>290</v>
      </c>
      <c r="D27" s="425" t="s">
        <v>686</v>
      </c>
      <c r="E27" s="426" t="s">
        <v>287</v>
      </c>
      <c r="F27" s="426" t="s">
        <v>291</v>
      </c>
      <c r="G27" s="427"/>
      <c r="H27" s="427"/>
      <c r="I27" s="428"/>
      <c r="J27" s="428"/>
    </row>
    <row r="28" customFormat="false" ht="12.75" hidden="false" customHeight="false" outlineLevel="0" collapsed="false">
      <c r="B28" s="429" t="n">
        <v>1</v>
      </c>
      <c r="C28" s="176" t="s">
        <v>707</v>
      </c>
      <c r="D28" s="429" t="s">
        <v>688</v>
      </c>
      <c r="E28" s="429" t="s">
        <v>692</v>
      </c>
      <c r="F28" s="176"/>
      <c r="G28" s="4"/>
      <c r="H28" s="4"/>
      <c r="I28" s="4"/>
      <c r="J28" s="4"/>
    </row>
    <row r="29" customFormat="false" ht="12.75" hidden="false" customHeight="false" outlineLevel="0" collapsed="false">
      <c r="B29" s="429" t="n">
        <v>2</v>
      </c>
      <c r="C29" s="176" t="s">
        <v>708</v>
      </c>
      <c r="D29" s="429" t="s">
        <v>688</v>
      </c>
      <c r="E29" s="429" t="s">
        <v>689</v>
      </c>
      <c r="F29" s="176"/>
      <c r="G29" s="4"/>
      <c r="H29" s="4"/>
      <c r="I29" s="4"/>
      <c r="J29" s="4"/>
    </row>
    <row r="30" customFormat="false" ht="12.75" hidden="false" customHeight="false" outlineLevel="0" collapsed="false">
      <c r="B30" s="429" t="n">
        <v>3</v>
      </c>
      <c r="C30" s="176" t="s">
        <v>709</v>
      </c>
      <c r="D30" s="429" t="s">
        <v>688</v>
      </c>
      <c r="E30" s="429" t="s">
        <v>692</v>
      </c>
      <c r="F30" s="176"/>
      <c r="G30" s="4"/>
      <c r="H30" s="4"/>
      <c r="I30" s="4"/>
      <c r="J30" s="4"/>
    </row>
    <row r="31" customFormat="false" ht="12.75" hidden="false" customHeight="false" outlineLevel="0" collapsed="false">
      <c r="B31" s="429" t="n">
        <v>4</v>
      </c>
      <c r="C31" s="176" t="s">
        <v>710</v>
      </c>
      <c r="D31" s="429" t="s">
        <v>688</v>
      </c>
      <c r="E31" s="429" t="s">
        <v>692</v>
      </c>
      <c r="F31" s="176"/>
      <c r="G31" s="4"/>
      <c r="H31" s="4"/>
      <c r="I31" s="4"/>
      <c r="J31" s="4"/>
    </row>
    <row r="32" customFormat="false" ht="12.75" hidden="false" customHeight="false" outlineLevel="0" collapsed="false">
      <c r="B32" s="429" t="n">
        <v>5</v>
      </c>
      <c r="C32" s="176" t="s">
        <v>711</v>
      </c>
      <c r="D32" s="429" t="s">
        <v>688</v>
      </c>
      <c r="E32" s="429" t="s">
        <v>692</v>
      </c>
      <c r="F32" s="176"/>
      <c r="G32" s="4"/>
      <c r="H32" s="4"/>
      <c r="I32" s="4"/>
      <c r="J32" s="4"/>
    </row>
    <row r="33" customFormat="false" ht="12.75" hidden="false" customHeight="false" outlineLevel="0" collapsed="false">
      <c r="B33" s="429" t="n">
        <v>6</v>
      </c>
      <c r="C33" s="176" t="s">
        <v>712</v>
      </c>
      <c r="D33" s="429" t="s">
        <v>696</v>
      </c>
      <c r="E33" s="429" t="s">
        <v>692</v>
      </c>
      <c r="F33" s="176"/>
      <c r="G33" s="4"/>
      <c r="H33" s="4"/>
      <c r="I33" s="4"/>
      <c r="J33" s="4"/>
    </row>
    <row r="34" customFormat="false" ht="12.75" hidden="false" customHeight="false" outlineLevel="0" collapsed="false">
      <c r="B34" s="429" t="n">
        <v>7</v>
      </c>
      <c r="C34" s="176" t="s">
        <v>713</v>
      </c>
      <c r="D34" s="429" t="s">
        <v>699</v>
      </c>
      <c r="E34" s="429" t="s">
        <v>689</v>
      </c>
      <c r="F34" s="176"/>
      <c r="G34" s="4"/>
      <c r="H34" s="4"/>
      <c r="I34" s="4"/>
      <c r="J34" s="4"/>
    </row>
    <row r="35" customFormat="false" ht="12.75" hidden="false" customHeight="false" outlineLevel="0" collapsed="false">
      <c r="B35" s="429" t="n">
        <v>8</v>
      </c>
      <c r="C35" s="176"/>
      <c r="D35" s="429"/>
      <c r="E35" s="429"/>
      <c r="F35" s="176"/>
      <c r="G35" s="4"/>
      <c r="H35" s="4"/>
      <c r="I35" s="4"/>
      <c r="J35" s="4"/>
    </row>
    <row r="36" customFormat="false" ht="12.75" hidden="false" customHeight="false" outlineLevel="0" collapsed="false">
      <c r="A36" s="431"/>
      <c r="B36" s="432"/>
      <c r="C36" s="431"/>
      <c r="D36" s="432"/>
      <c r="E36" s="432"/>
      <c r="F36" s="431"/>
      <c r="G36" s="431"/>
      <c r="H36" s="4"/>
      <c r="I36" s="4"/>
      <c r="J36" s="4"/>
    </row>
    <row r="37" s="419" customFormat="true" ht="25.5" hidden="false" customHeight="true" outlineLevel="0" collapsed="false">
      <c r="A37" s="436"/>
      <c r="B37" s="437"/>
      <c r="C37" s="438" t="s">
        <v>714</v>
      </c>
      <c r="D37" s="438"/>
      <c r="E37" s="438"/>
      <c r="F37" s="436"/>
      <c r="G37" s="436"/>
    </row>
    <row r="38" customFormat="false" ht="16.5" hidden="false" customHeight="true" outlineLevel="0" collapsed="false">
      <c r="A38" s="357" t="s">
        <v>309</v>
      </c>
      <c r="B38" s="420"/>
      <c r="C38" s="357" t="s">
        <v>316</v>
      </c>
      <c r="D38" s="162"/>
      <c r="E38" s="162"/>
      <c r="F38" s="4"/>
      <c r="G38" s="357" t="s">
        <v>329</v>
      </c>
      <c r="H38" s="4"/>
      <c r="I38" s="4"/>
      <c r="J38" s="4"/>
    </row>
    <row r="39" customFormat="false" ht="12.75" hidden="false" customHeight="false" outlineLevel="0" collapsed="false">
      <c r="A39" s="4" t="s">
        <v>715</v>
      </c>
      <c r="B39" s="420"/>
      <c r="C39" s="4" t="s">
        <v>716</v>
      </c>
      <c r="D39" s="420"/>
      <c r="E39" s="420"/>
      <c r="F39" s="4"/>
      <c r="G39" s="4" t="s">
        <v>717</v>
      </c>
      <c r="H39" s="4"/>
      <c r="I39" s="4"/>
      <c r="J39" s="4"/>
    </row>
    <row r="40" customFormat="false" ht="12.75" hidden="false" customHeight="false" outlineLevel="0" collapsed="false">
      <c r="A40" s="4" t="s">
        <v>195</v>
      </c>
      <c r="B40" s="420"/>
      <c r="C40" s="4" t="s">
        <v>195</v>
      </c>
      <c r="D40" s="420"/>
      <c r="E40" s="420"/>
      <c r="F40" s="4"/>
      <c r="G40" s="4" t="s">
        <v>705</v>
      </c>
      <c r="H40" s="4"/>
      <c r="I40" s="4"/>
      <c r="J40" s="4"/>
    </row>
    <row r="41" customFormat="false" ht="12.75" hidden="false" customHeight="false" outlineLevel="0" collapsed="false">
      <c r="A41" s="439" t="s">
        <v>718</v>
      </c>
      <c r="B41" s="420"/>
      <c r="C41" s="439" t="s">
        <v>719</v>
      </c>
      <c r="D41" s="421"/>
      <c r="E41" s="421"/>
      <c r="F41" s="4"/>
      <c r="G41" s="0" t="s">
        <v>289</v>
      </c>
      <c r="H41" s="4"/>
      <c r="I41" s="4"/>
      <c r="J41" s="4"/>
    </row>
    <row r="42" customFormat="false" ht="12.75" hidden="false" customHeight="false" outlineLevel="0" collapsed="false">
      <c r="A42" s="4"/>
      <c r="B42" s="420"/>
      <c r="C42" s="422"/>
      <c r="D42" s="421"/>
      <c r="E42" s="421"/>
      <c r="F42" s="4"/>
      <c r="G42" s="4"/>
      <c r="H42" s="4"/>
      <c r="I42" s="4"/>
      <c r="J42" s="4"/>
    </row>
    <row r="43" s="419" customFormat="true" ht="22.5" hidden="false" customHeight="false" outlineLevel="0" collapsed="false">
      <c r="B43" s="423"/>
      <c r="C43" s="424" t="s">
        <v>290</v>
      </c>
      <c r="D43" s="425" t="s">
        <v>686</v>
      </c>
      <c r="E43" s="426" t="s">
        <v>287</v>
      </c>
      <c r="F43" s="426" t="s">
        <v>291</v>
      </c>
      <c r="G43" s="427"/>
      <c r="H43" s="427"/>
      <c r="I43" s="428"/>
      <c r="J43" s="428"/>
    </row>
    <row r="44" customFormat="false" ht="12.75" hidden="false" customHeight="false" outlineLevel="0" collapsed="false">
      <c r="B44" s="429" t="n">
        <v>1</v>
      </c>
      <c r="C44" s="176" t="s">
        <v>720</v>
      </c>
      <c r="D44" s="429" t="s">
        <v>721</v>
      </c>
      <c r="E44" s="429" t="s">
        <v>689</v>
      </c>
      <c r="F44" s="176"/>
      <c r="G44" s="4"/>
      <c r="H44" s="4"/>
      <c r="I44" s="4"/>
      <c r="J44" s="4"/>
    </row>
    <row r="45" customFormat="false" ht="12.75" hidden="false" customHeight="false" outlineLevel="0" collapsed="false">
      <c r="B45" s="429" t="n">
        <v>2</v>
      </c>
      <c r="C45" s="176" t="s">
        <v>722</v>
      </c>
      <c r="D45" s="429" t="s">
        <v>688</v>
      </c>
      <c r="E45" s="429" t="s">
        <v>689</v>
      </c>
      <c r="F45" s="176"/>
      <c r="G45" s="4"/>
      <c r="H45" s="4"/>
      <c r="I45" s="4"/>
      <c r="J45" s="4"/>
    </row>
    <row r="46" customFormat="false" ht="12.75" hidden="false" customHeight="false" outlineLevel="0" collapsed="false">
      <c r="B46" s="429" t="n">
        <v>3</v>
      </c>
      <c r="C46" s="176" t="s">
        <v>723</v>
      </c>
      <c r="D46" s="429" t="s">
        <v>688</v>
      </c>
      <c r="E46" s="429" t="s">
        <v>692</v>
      </c>
      <c r="F46" s="176"/>
      <c r="G46" s="4"/>
      <c r="H46" s="4"/>
      <c r="I46" s="4"/>
      <c r="J46" s="4"/>
    </row>
    <row r="47" customFormat="false" ht="12.75" hidden="false" customHeight="false" outlineLevel="0" collapsed="false">
      <c r="B47" s="429" t="n">
        <v>4</v>
      </c>
      <c r="C47" s="176" t="s">
        <v>724</v>
      </c>
      <c r="D47" s="429" t="s">
        <v>688</v>
      </c>
      <c r="E47" s="429" t="s">
        <v>692</v>
      </c>
      <c r="F47" s="176"/>
      <c r="G47" s="4"/>
      <c r="H47" s="4"/>
      <c r="I47" s="4"/>
      <c r="J47" s="4"/>
    </row>
    <row r="48" customFormat="false" ht="12.75" hidden="false" customHeight="false" outlineLevel="0" collapsed="false">
      <c r="B48" s="429" t="n">
        <v>5</v>
      </c>
      <c r="C48" s="176" t="s">
        <v>725</v>
      </c>
      <c r="D48" s="429" t="s">
        <v>696</v>
      </c>
      <c r="E48" s="429" t="s">
        <v>689</v>
      </c>
      <c r="F48" s="176"/>
      <c r="G48" s="4"/>
      <c r="H48" s="4"/>
      <c r="I48" s="4"/>
      <c r="J48" s="4"/>
    </row>
    <row r="49" customFormat="false" ht="12.75" hidden="false" customHeight="false" outlineLevel="0" collapsed="false">
      <c r="B49" s="429" t="n">
        <v>6</v>
      </c>
      <c r="C49" s="176" t="s">
        <v>726</v>
      </c>
      <c r="D49" s="429" t="s">
        <v>699</v>
      </c>
      <c r="E49" s="429" t="s">
        <v>692</v>
      </c>
      <c r="F49" s="176"/>
      <c r="G49" s="4"/>
      <c r="H49" s="4"/>
      <c r="I49" s="4"/>
      <c r="J49" s="4"/>
    </row>
    <row r="50" customFormat="false" ht="12.75" hidden="false" customHeight="false" outlineLevel="0" collapsed="false">
      <c r="B50" s="429" t="n">
        <v>7</v>
      </c>
      <c r="C50" s="176" t="s">
        <v>727</v>
      </c>
      <c r="D50" s="429" t="s">
        <v>699</v>
      </c>
      <c r="E50" s="429" t="s">
        <v>692</v>
      </c>
      <c r="F50" s="176"/>
      <c r="G50" s="4"/>
      <c r="H50" s="4"/>
      <c r="I50" s="4"/>
      <c r="J50" s="4"/>
    </row>
    <row r="51" customFormat="false" ht="12.75" hidden="false" customHeight="false" outlineLevel="0" collapsed="false">
      <c r="B51" s="429" t="n">
        <v>8</v>
      </c>
      <c r="C51" s="176"/>
      <c r="D51" s="429"/>
      <c r="E51" s="429"/>
      <c r="F51" s="176"/>
      <c r="G51" s="4"/>
      <c r="H51" s="4"/>
      <c r="I51" s="4"/>
      <c r="J51" s="4"/>
    </row>
    <row r="52" customFormat="false" ht="12.75" hidden="false" customHeight="false" outlineLevel="0" collapsed="false">
      <c r="A52" s="431"/>
      <c r="B52" s="432"/>
      <c r="C52" s="431"/>
      <c r="D52" s="432"/>
      <c r="E52" s="432"/>
      <c r="F52" s="431"/>
      <c r="G52" s="431"/>
      <c r="H52" s="4"/>
      <c r="I52" s="4"/>
      <c r="J52" s="4"/>
    </row>
    <row r="53" s="419" customFormat="true" ht="25.5" hidden="false" customHeight="true" outlineLevel="0" collapsed="false">
      <c r="A53" s="436"/>
      <c r="B53" s="437"/>
      <c r="C53" s="438" t="s">
        <v>728</v>
      </c>
      <c r="D53" s="438"/>
      <c r="E53" s="438"/>
      <c r="F53" s="436"/>
      <c r="G53" s="436"/>
    </row>
    <row r="54" customFormat="false" ht="16.5" hidden="false" customHeight="true" outlineLevel="0" collapsed="false">
      <c r="A54" s="357" t="s">
        <v>336</v>
      </c>
      <c r="B54" s="420"/>
      <c r="C54" s="357" t="s">
        <v>322</v>
      </c>
      <c r="D54" s="162"/>
      <c r="E54" s="162"/>
      <c r="F54" s="4"/>
      <c r="G54" s="357" t="s">
        <v>729</v>
      </c>
      <c r="H54" s="4"/>
      <c r="I54" s="4"/>
      <c r="J54" s="4"/>
    </row>
    <row r="55" customFormat="false" ht="12.75" hidden="false" customHeight="false" outlineLevel="0" collapsed="false">
      <c r="A55" s="4" t="s">
        <v>730</v>
      </c>
      <c r="B55" s="420"/>
      <c r="C55" s="4" t="s">
        <v>731</v>
      </c>
      <c r="D55" s="420"/>
      <c r="E55" s="420"/>
      <c r="F55" s="4"/>
      <c r="G55" s="4" t="s">
        <v>732</v>
      </c>
      <c r="H55" s="4"/>
      <c r="I55" s="4"/>
      <c r="J55" s="4"/>
    </row>
    <row r="56" customFormat="false" ht="12.75" hidden="false" customHeight="false" outlineLevel="0" collapsed="false">
      <c r="A56" s="4" t="s">
        <v>684</v>
      </c>
      <c r="B56" s="420"/>
      <c r="C56" s="4" t="s">
        <v>684</v>
      </c>
      <c r="D56" s="420"/>
      <c r="E56" s="420"/>
      <c r="F56" s="4"/>
      <c r="G56" s="4" t="s">
        <v>733</v>
      </c>
      <c r="H56" s="4"/>
      <c r="I56" s="4"/>
      <c r="J56" s="4"/>
    </row>
    <row r="57" customFormat="false" ht="12.75" hidden="false" customHeight="false" outlineLevel="0" collapsed="false">
      <c r="A57" s="0" t="s">
        <v>288</v>
      </c>
      <c r="B57" s="420"/>
      <c r="C57" s="0" t="s">
        <v>288</v>
      </c>
      <c r="F57" s="4"/>
      <c r="G57" s="0" t="s">
        <v>734</v>
      </c>
      <c r="H57" s="4"/>
      <c r="I57" s="4"/>
      <c r="J57" s="4"/>
    </row>
    <row r="58" customFormat="false" ht="12.75" hidden="false" customHeight="false" outlineLevel="0" collapsed="false">
      <c r="A58" s="4"/>
      <c r="B58" s="420"/>
      <c r="C58" s="422"/>
      <c r="D58" s="421"/>
      <c r="E58" s="421"/>
      <c r="F58" s="4"/>
      <c r="G58" s="4"/>
      <c r="H58" s="4"/>
      <c r="I58" s="4"/>
      <c r="J58" s="4"/>
    </row>
    <row r="59" s="419" customFormat="true" ht="22.5" hidden="false" customHeight="false" outlineLevel="0" collapsed="false">
      <c r="B59" s="423"/>
      <c r="C59" s="424" t="s">
        <v>290</v>
      </c>
      <c r="D59" s="425" t="s">
        <v>686</v>
      </c>
      <c r="E59" s="426" t="s">
        <v>287</v>
      </c>
      <c r="F59" s="426" t="s">
        <v>291</v>
      </c>
      <c r="G59" s="427"/>
      <c r="H59" s="427"/>
      <c r="I59" s="428"/>
      <c r="J59" s="428"/>
    </row>
    <row r="60" customFormat="false" ht="12.75" hidden="false" customHeight="false" outlineLevel="0" collapsed="false">
      <c r="B60" s="429" t="n">
        <v>1</v>
      </c>
      <c r="C60" s="176" t="s">
        <v>735</v>
      </c>
      <c r="D60" s="429" t="s">
        <v>736</v>
      </c>
      <c r="E60" s="429" t="s">
        <v>692</v>
      </c>
      <c r="F60" s="176"/>
      <c r="G60" s="4"/>
      <c r="H60" s="4"/>
      <c r="I60" s="4"/>
      <c r="J60" s="4"/>
    </row>
    <row r="61" customFormat="false" ht="12.75" hidden="false" customHeight="false" outlineLevel="0" collapsed="false">
      <c r="B61" s="429" t="n">
        <v>2</v>
      </c>
      <c r="C61" s="176" t="s">
        <v>737</v>
      </c>
      <c r="D61" s="429" t="s">
        <v>688</v>
      </c>
      <c r="E61" s="429" t="s">
        <v>689</v>
      </c>
      <c r="F61" s="176"/>
      <c r="G61" s="4"/>
      <c r="H61" s="4"/>
      <c r="I61" s="4"/>
      <c r="J61" s="4"/>
    </row>
    <row r="62" customFormat="false" ht="12.75" hidden="false" customHeight="false" outlineLevel="0" collapsed="false">
      <c r="B62" s="429" t="n">
        <v>3</v>
      </c>
      <c r="C62" s="176" t="s">
        <v>738</v>
      </c>
      <c r="D62" s="429" t="s">
        <v>688</v>
      </c>
      <c r="E62" s="429" t="s">
        <v>692</v>
      </c>
      <c r="F62" s="176"/>
      <c r="G62" s="4"/>
      <c r="H62" s="4"/>
      <c r="I62" s="4"/>
      <c r="J62" s="4"/>
    </row>
    <row r="63" customFormat="false" ht="12.75" hidden="false" customHeight="false" outlineLevel="0" collapsed="false">
      <c r="B63" s="429" t="n">
        <v>4</v>
      </c>
      <c r="C63" s="176" t="s">
        <v>739</v>
      </c>
      <c r="D63" s="429" t="s">
        <v>688</v>
      </c>
      <c r="E63" s="429" t="s">
        <v>692</v>
      </c>
      <c r="F63" s="176"/>
      <c r="G63" s="4"/>
      <c r="H63" s="4"/>
      <c r="I63" s="4"/>
      <c r="J63" s="4"/>
    </row>
    <row r="64" customFormat="false" ht="12.75" hidden="false" customHeight="false" outlineLevel="0" collapsed="false">
      <c r="B64" s="429" t="n">
        <v>5</v>
      </c>
      <c r="C64" s="176" t="s">
        <v>740</v>
      </c>
      <c r="D64" s="429" t="s">
        <v>699</v>
      </c>
      <c r="E64" s="429" t="s">
        <v>692</v>
      </c>
      <c r="F64" s="176"/>
      <c r="G64" s="4"/>
      <c r="H64" s="4"/>
      <c r="I64" s="4"/>
      <c r="J64" s="4"/>
    </row>
    <row r="65" customFormat="false" ht="12.75" hidden="false" customHeight="false" outlineLevel="0" collapsed="false">
      <c r="B65" s="429" t="n">
        <v>6</v>
      </c>
      <c r="C65" s="176" t="s">
        <v>741</v>
      </c>
      <c r="D65" s="429" t="s">
        <v>699</v>
      </c>
      <c r="E65" s="429" t="s">
        <v>692</v>
      </c>
      <c r="F65" s="176"/>
      <c r="G65" s="4"/>
      <c r="H65" s="4"/>
      <c r="I65" s="4"/>
      <c r="J65" s="4"/>
    </row>
    <row r="66" customFormat="false" ht="12.75" hidden="false" customHeight="false" outlineLevel="0" collapsed="false">
      <c r="B66" s="429" t="n">
        <v>7</v>
      </c>
      <c r="C66" s="176" t="s">
        <v>742</v>
      </c>
      <c r="D66" s="429" t="s">
        <v>699</v>
      </c>
      <c r="E66" s="429" t="s">
        <v>689</v>
      </c>
      <c r="F66" s="176"/>
      <c r="G66" s="4"/>
      <c r="H66" s="4"/>
      <c r="I66" s="4"/>
      <c r="J66" s="4"/>
    </row>
    <row r="67" customFormat="false" ht="12.75" hidden="false" customHeight="false" outlineLevel="0" collapsed="false">
      <c r="B67" s="429" t="n">
        <v>8</v>
      </c>
      <c r="C67" s="176" t="s">
        <v>743</v>
      </c>
      <c r="D67" s="429" t="s">
        <v>699</v>
      </c>
      <c r="E67" s="429" t="s">
        <v>689</v>
      </c>
      <c r="F67" s="176"/>
      <c r="G67" s="4"/>
      <c r="H67" s="4"/>
      <c r="I67" s="4"/>
      <c r="J67" s="4"/>
    </row>
    <row r="68" customFormat="false" ht="12.75" hidden="false" customHeight="false" outlineLevel="0" collapsed="false">
      <c r="A68" s="431"/>
      <c r="B68" s="432"/>
      <c r="C68" s="431"/>
      <c r="D68" s="432"/>
      <c r="E68" s="432"/>
      <c r="F68" s="431"/>
      <c r="G68" s="431"/>
      <c r="H68" s="4"/>
      <c r="I68" s="4"/>
      <c r="J68" s="4"/>
    </row>
    <row r="69" s="419" customFormat="true" ht="25.5" hidden="false" customHeight="true" outlineLevel="0" collapsed="false">
      <c r="A69" s="436"/>
      <c r="B69" s="437"/>
      <c r="C69" s="438" t="s">
        <v>744</v>
      </c>
      <c r="D69" s="438"/>
      <c r="E69" s="438"/>
      <c r="F69" s="436"/>
      <c r="G69" s="436"/>
    </row>
    <row r="70" customFormat="false" ht="16.5" hidden="false" customHeight="true" outlineLevel="0" collapsed="false">
      <c r="A70" s="357" t="s">
        <v>745</v>
      </c>
      <c r="B70" s="420"/>
      <c r="C70" s="357" t="s">
        <v>746</v>
      </c>
      <c r="D70" s="162"/>
      <c r="E70" s="162"/>
      <c r="F70" s="4"/>
      <c r="G70" s="357" t="s">
        <v>323</v>
      </c>
      <c r="H70" s="4"/>
      <c r="I70" s="4"/>
      <c r="J70" s="4"/>
    </row>
    <row r="71" customFormat="false" ht="12.75" hidden="false" customHeight="false" outlineLevel="0" collapsed="false">
      <c r="A71" s="4" t="s">
        <v>747</v>
      </c>
      <c r="B71" s="420"/>
      <c r="C71" s="4" t="s">
        <v>748</v>
      </c>
      <c r="D71" s="420"/>
      <c r="E71" s="420"/>
      <c r="F71" s="4"/>
      <c r="G71" s="4" t="s">
        <v>749</v>
      </c>
      <c r="H71" s="4"/>
      <c r="I71" s="4"/>
      <c r="J71" s="4"/>
    </row>
    <row r="72" customFormat="false" ht="12.75" hidden="false" customHeight="false" outlineLevel="0" collapsed="false">
      <c r="A72" s="4" t="s">
        <v>195</v>
      </c>
      <c r="B72" s="420"/>
      <c r="C72" s="4" t="s">
        <v>195</v>
      </c>
      <c r="D72" s="420"/>
      <c r="E72" s="420"/>
      <c r="F72" s="4"/>
      <c r="G72" s="4" t="s">
        <v>750</v>
      </c>
      <c r="H72" s="4"/>
      <c r="I72" s="4"/>
      <c r="J72" s="4"/>
    </row>
    <row r="73" customFormat="false" ht="12.75" hidden="false" customHeight="false" outlineLevel="0" collapsed="false">
      <c r="A73" s="0" t="s">
        <v>288</v>
      </c>
      <c r="B73" s="420"/>
      <c r="C73" s="0" t="s">
        <v>288</v>
      </c>
      <c r="F73" s="4"/>
      <c r="G73" s="0" t="s">
        <v>734</v>
      </c>
      <c r="H73" s="4"/>
      <c r="I73" s="4"/>
      <c r="J73" s="4"/>
    </row>
    <row r="74" customFormat="false" ht="12.75" hidden="false" customHeight="false" outlineLevel="0" collapsed="false">
      <c r="A74" s="4"/>
      <c r="B74" s="420"/>
      <c r="C74" s="422"/>
      <c r="D74" s="421"/>
      <c r="E74" s="421"/>
      <c r="F74" s="4"/>
      <c r="G74" s="4"/>
      <c r="H74" s="4"/>
      <c r="I74" s="4"/>
      <c r="J74" s="4"/>
    </row>
    <row r="75" s="419" customFormat="true" ht="22.5" hidden="false" customHeight="false" outlineLevel="0" collapsed="false">
      <c r="B75" s="423"/>
      <c r="C75" s="424" t="s">
        <v>290</v>
      </c>
      <c r="D75" s="425" t="s">
        <v>686</v>
      </c>
      <c r="E75" s="426" t="s">
        <v>287</v>
      </c>
      <c r="F75" s="426" t="s">
        <v>291</v>
      </c>
      <c r="G75" s="427"/>
      <c r="H75" s="427"/>
      <c r="I75" s="428"/>
      <c r="J75" s="428"/>
    </row>
    <row r="76" customFormat="false" ht="12.75" hidden="false" customHeight="false" outlineLevel="0" collapsed="false">
      <c r="B76" s="429" t="n">
        <v>1</v>
      </c>
      <c r="C76" s="176" t="s">
        <v>751</v>
      </c>
      <c r="D76" s="429" t="s">
        <v>736</v>
      </c>
      <c r="E76" s="429" t="s">
        <v>692</v>
      </c>
      <c r="F76" s="176"/>
      <c r="G76" s="4"/>
      <c r="H76" s="4"/>
      <c r="I76" s="4"/>
      <c r="J76" s="4"/>
    </row>
    <row r="77" customFormat="false" ht="12.75" hidden="false" customHeight="false" outlineLevel="0" collapsed="false">
      <c r="B77" s="429" t="n">
        <v>2</v>
      </c>
      <c r="C77" s="176" t="s">
        <v>752</v>
      </c>
      <c r="D77" s="429" t="s">
        <v>688</v>
      </c>
      <c r="E77" s="429" t="s">
        <v>689</v>
      </c>
      <c r="F77" s="176"/>
      <c r="G77" s="4"/>
      <c r="H77" s="4"/>
      <c r="I77" s="4"/>
      <c r="J77" s="4"/>
    </row>
    <row r="78" customFormat="false" ht="12.75" hidden="false" customHeight="false" outlineLevel="0" collapsed="false">
      <c r="B78" s="429" t="n">
        <v>3</v>
      </c>
      <c r="C78" s="176" t="s">
        <v>753</v>
      </c>
      <c r="D78" s="429" t="s">
        <v>688</v>
      </c>
      <c r="E78" s="429" t="s">
        <v>692</v>
      </c>
      <c r="F78" s="176"/>
      <c r="G78" s="4"/>
      <c r="H78" s="4"/>
      <c r="I78" s="4"/>
      <c r="J78" s="4"/>
    </row>
    <row r="79" customFormat="false" ht="12.75" hidden="false" customHeight="false" outlineLevel="0" collapsed="false">
      <c r="B79" s="429" t="n">
        <v>4</v>
      </c>
      <c r="C79" s="176" t="s">
        <v>754</v>
      </c>
      <c r="D79" s="429" t="s">
        <v>688</v>
      </c>
      <c r="E79" s="429" t="s">
        <v>692</v>
      </c>
      <c r="F79" s="176"/>
      <c r="G79" s="4"/>
      <c r="H79" s="4"/>
      <c r="I79" s="4"/>
      <c r="J79" s="4"/>
    </row>
    <row r="80" customFormat="false" ht="12.75" hidden="false" customHeight="false" outlineLevel="0" collapsed="false">
      <c r="B80" s="429" t="n">
        <v>5</v>
      </c>
      <c r="C80" s="176" t="s">
        <v>755</v>
      </c>
      <c r="D80" s="429" t="s">
        <v>688</v>
      </c>
      <c r="E80" s="429" t="s">
        <v>692</v>
      </c>
      <c r="F80" s="176"/>
      <c r="G80" s="4"/>
      <c r="H80" s="4"/>
      <c r="I80" s="4"/>
      <c r="J80" s="4"/>
    </row>
    <row r="81" customFormat="false" ht="12.75" hidden="false" customHeight="false" outlineLevel="0" collapsed="false">
      <c r="B81" s="429" t="n">
        <v>6</v>
      </c>
      <c r="C81" s="176" t="s">
        <v>756</v>
      </c>
      <c r="D81" s="429" t="s">
        <v>696</v>
      </c>
      <c r="E81" s="429" t="s">
        <v>692</v>
      </c>
      <c r="F81" s="176"/>
      <c r="G81" s="4"/>
      <c r="H81" s="4"/>
      <c r="I81" s="4"/>
      <c r="J81" s="4"/>
    </row>
    <row r="82" customFormat="false" ht="12.75" hidden="false" customHeight="false" outlineLevel="0" collapsed="false">
      <c r="B82" s="429" t="n">
        <v>7</v>
      </c>
      <c r="C82" s="176" t="s">
        <v>757</v>
      </c>
      <c r="D82" s="429" t="s">
        <v>699</v>
      </c>
      <c r="E82" s="429" t="s">
        <v>692</v>
      </c>
      <c r="F82" s="176"/>
      <c r="G82" s="4"/>
      <c r="H82" s="4"/>
      <c r="I82" s="4"/>
      <c r="J82" s="4"/>
    </row>
    <row r="83" customFormat="false" ht="12.75" hidden="false" customHeight="false" outlineLevel="0" collapsed="false">
      <c r="B83" s="429" t="n">
        <v>8</v>
      </c>
      <c r="C83" s="176" t="s">
        <v>758</v>
      </c>
      <c r="D83" s="429" t="s">
        <v>699</v>
      </c>
      <c r="E83" s="429" t="s">
        <v>689</v>
      </c>
      <c r="F83" s="176"/>
      <c r="G83" s="4"/>
      <c r="H83" s="4"/>
      <c r="I83" s="4"/>
      <c r="J83" s="4"/>
    </row>
    <row r="84" customFormat="false" ht="12.75" hidden="false" customHeight="false" outlineLevel="0" collapsed="false">
      <c r="A84" s="431"/>
      <c r="B84" s="432"/>
      <c r="C84" s="431"/>
      <c r="D84" s="432"/>
      <c r="E84" s="432"/>
      <c r="F84" s="431"/>
      <c r="G84" s="431"/>
      <c r="H84" s="4"/>
      <c r="I84" s="4"/>
      <c r="J84" s="4"/>
    </row>
    <row r="85" s="419" customFormat="true" ht="25.5" hidden="false" customHeight="true" outlineLevel="0" collapsed="false">
      <c r="A85" s="436"/>
      <c r="B85" s="437"/>
      <c r="C85" s="438" t="s">
        <v>759</v>
      </c>
      <c r="D85" s="438"/>
      <c r="E85" s="438"/>
      <c r="F85" s="436"/>
      <c r="G85" s="436"/>
    </row>
    <row r="86" customFormat="false" ht="16.5" hidden="false" customHeight="true" outlineLevel="0" collapsed="false">
      <c r="A86" s="357" t="s">
        <v>330</v>
      </c>
      <c r="B86" s="420"/>
      <c r="C86" s="357" t="s">
        <v>337</v>
      </c>
      <c r="D86" s="162"/>
      <c r="E86" s="162"/>
      <c r="F86" s="4"/>
      <c r="G86" s="357" t="s">
        <v>587</v>
      </c>
      <c r="H86" s="4"/>
      <c r="I86" s="4"/>
      <c r="J86" s="4"/>
    </row>
    <row r="87" customFormat="false" ht="12.75" hidden="false" customHeight="false" outlineLevel="0" collapsed="false">
      <c r="A87" s="4" t="s">
        <v>760</v>
      </c>
      <c r="B87" s="420"/>
      <c r="C87" s="4" t="s">
        <v>761</v>
      </c>
      <c r="D87" s="420"/>
      <c r="E87" s="420"/>
      <c r="F87" s="4"/>
      <c r="G87" s="4" t="s">
        <v>762</v>
      </c>
      <c r="H87" s="4"/>
      <c r="I87" s="4"/>
      <c r="J87" s="4"/>
    </row>
    <row r="88" customFormat="false" ht="12.75" hidden="false" customHeight="false" outlineLevel="0" collapsed="false">
      <c r="A88" s="4" t="s">
        <v>684</v>
      </c>
      <c r="B88" s="420"/>
      <c r="C88" s="4" t="s">
        <v>684</v>
      </c>
      <c r="D88" s="420"/>
      <c r="E88" s="420"/>
      <c r="F88" s="4"/>
      <c r="G88" s="4" t="s">
        <v>705</v>
      </c>
      <c r="H88" s="4"/>
      <c r="I88" s="4"/>
      <c r="J88" s="4"/>
    </row>
    <row r="89" customFormat="false" ht="12.75" hidden="false" customHeight="false" outlineLevel="0" collapsed="false">
      <c r="A89" s="0" t="s">
        <v>763</v>
      </c>
      <c r="B89" s="420"/>
      <c r="C89" s="0" t="s">
        <v>763</v>
      </c>
      <c r="F89" s="4"/>
      <c r="G89" s="0" t="s">
        <v>289</v>
      </c>
      <c r="H89" s="4"/>
      <c r="I89" s="4"/>
      <c r="J89" s="4"/>
    </row>
    <row r="90" customFormat="false" ht="12.75" hidden="false" customHeight="false" outlineLevel="0" collapsed="false">
      <c r="A90" s="4"/>
      <c r="B90" s="420"/>
      <c r="C90" s="422"/>
      <c r="D90" s="421"/>
      <c r="E90" s="421"/>
      <c r="F90" s="4"/>
      <c r="G90" s="4"/>
      <c r="H90" s="4"/>
      <c r="I90" s="4"/>
      <c r="J90" s="4"/>
    </row>
    <row r="91" s="419" customFormat="true" ht="22.5" hidden="false" customHeight="false" outlineLevel="0" collapsed="false">
      <c r="B91" s="423"/>
      <c r="C91" s="424" t="s">
        <v>290</v>
      </c>
      <c r="D91" s="425" t="s">
        <v>686</v>
      </c>
      <c r="E91" s="426" t="s">
        <v>287</v>
      </c>
      <c r="F91" s="426" t="s">
        <v>291</v>
      </c>
      <c r="G91" s="427"/>
      <c r="H91" s="427"/>
      <c r="I91" s="428"/>
      <c r="J91" s="428"/>
    </row>
    <row r="92" customFormat="false" ht="12.75" hidden="false" customHeight="false" outlineLevel="0" collapsed="false">
      <c r="B92" s="429" t="n">
        <v>1</v>
      </c>
      <c r="C92" s="176" t="s">
        <v>764</v>
      </c>
      <c r="D92" s="429" t="s">
        <v>688</v>
      </c>
      <c r="E92" s="429" t="s">
        <v>689</v>
      </c>
      <c r="F92" s="176"/>
      <c r="G92" s="4"/>
      <c r="H92" s="4"/>
      <c r="I92" s="4"/>
      <c r="J92" s="4"/>
    </row>
    <row r="93" customFormat="false" ht="12.75" hidden="false" customHeight="false" outlineLevel="0" collapsed="false">
      <c r="B93" s="429" t="n">
        <v>2</v>
      </c>
      <c r="C93" s="176" t="s">
        <v>765</v>
      </c>
      <c r="D93" s="429" t="s">
        <v>688</v>
      </c>
      <c r="E93" s="429" t="s">
        <v>692</v>
      </c>
      <c r="F93" s="176"/>
      <c r="G93" s="4"/>
      <c r="H93" s="4"/>
      <c r="I93" s="4"/>
      <c r="J93" s="4"/>
    </row>
    <row r="94" customFormat="false" ht="12.75" hidden="false" customHeight="false" outlineLevel="0" collapsed="false">
      <c r="B94" s="429" t="n">
        <v>3</v>
      </c>
      <c r="C94" s="176" t="s">
        <v>766</v>
      </c>
      <c r="D94" s="429" t="s">
        <v>688</v>
      </c>
      <c r="E94" s="429" t="s">
        <v>692</v>
      </c>
      <c r="F94" s="176"/>
      <c r="G94" s="4"/>
      <c r="H94" s="4"/>
      <c r="I94" s="4"/>
      <c r="J94" s="4"/>
    </row>
    <row r="95" customFormat="false" ht="12.75" hidden="false" customHeight="false" outlineLevel="0" collapsed="false">
      <c r="B95" s="429" t="n">
        <v>4</v>
      </c>
      <c r="C95" s="176" t="s">
        <v>767</v>
      </c>
      <c r="D95" s="429" t="s">
        <v>688</v>
      </c>
      <c r="E95" s="429" t="s">
        <v>692</v>
      </c>
      <c r="F95" s="176"/>
      <c r="G95" s="4"/>
      <c r="H95" s="4"/>
      <c r="I95" s="4"/>
      <c r="J95" s="4"/>
    </row>
    <row r="96" customFormat="false" ht="12.75" hidden="false" customHeight="false" outlineLevel="0" collapsed="false">
      <c r="B96" s="429" t="n">
        <v>5</v>
      </c>
      <c r="C96" s="176" t="s">
        <v>768</v>
      </c>
      <c r="D96" s="429" t="s">
        <v>696</v>
      </c>
      <c r="E96" s="429" t="s">
        <v>692</v>
      </c>
      <c r="F96" s="176"/>
      <c r="G96" s="4"/>
      <c r="H96" s="4"/>
      <c r="I96" s="4"/>
      <c r="J96" s="4"/>
    </row>
    <row r="97" customFormat="false" ht="12.75" hidden="false" customHeight="false" outlineLevel="0" collapsed="false">
      <c r="B97" s="429" t="n">
        <v>6</v>
      </c>
      <c r="C97" s="176" t="s">
        <v>769</v>
      </c>
      <c r="D97" s="429" t="s">
        <v>699</v>
      </c>
      <c r="E97" s="429" t="s">
        <v>692</v>
      </c>
      <c r="F97" s="176"/>
      <c r="G97" s="4"/>
      <c r="H97" s="4"/>
      <c r="I97" s="4"/>
      <c r="J97" s="4"/>
    </row>
    <row r="98" customFormat="false" ht="12.75" hidden="false" customHeight="false" outlineLevel="0" collapsed="false">
      <c r="B98" s="429" t="n">
        <v>7</v>
      </c>
      <c r="C98" s="176" t="s">
        <v>770</v>
      </c>
      <c r="D98" s="429" t="s">
        <v>699</v>
      </c>
      <c r="E98" s="429" t="s">
        <v>692</v>
      </c>
      <c r="F98" s="176"/>
      <c r="G98" s="4"/>
      <c r="H98" s="4"/>
      <c r="I98" s="4"/>
      <c r="J98" s="4"/>
    </row>
    <row r="99" customFormat="false" ht="12.75" hidden="false" customHeight="false" outlineLevel="0" collapsed="false">
      <c r="B99" s="429" t="n">
        <v>8</v>
      </c>
      <c r="C99" s="176" t="s">
        <v>771</v>
      </c>
      <c r="D99" s="429" t="s">
        <v>699</v>
      </c>
      <c r="E99" s="429" t="s">
        <v>692</v>
      </c>
      <c r="F99" s="176"/>
      <c r="G99" s="4"/>
      <c r="H99" s="4"/>
      <c r="I99" s="4"/>
      <c r="J99" s="4"/>
    </row>
    <row r="100" customFormat="false" ht="12.75" hidden="false" customHeight="false" outlineLevel="0" collapsed="false">
      <c r="A100" s="431"/>
      <c r="B100" s="432"/>
      <c r="C100" s="431"/>
      <c r="D100" s="432"/>
      <c r="E100" s="432"/>
      <c r="F100" s="431"/>
      <c r="G100" s="431"/>
      <c r="H100" s="4"/>
      <c r="I100" s="4"/>
      <c r="J100" s="4"/>
    </row>
    <row r="101" s="419" customFormat="true" ht="25.5" hidden="false" customHeight="true" outlineLevel="0" collapsed="false">
      <c r="A101" s="436"/>
      <c r="B101" s="437"/>
      <c r="C101" s="438" t="s">
        <v>772</v>
      </c>
      <c r="D101" s="438"/>
      <c r="E101" s="438"/>
      <c r="F101" s="436"/>
      <c r="G101" s="436"/>
    </row>
    <row r="102" customFormat="false" ht="16.5" hidden="false" customHeight="true" outlineLevel="0" collapsed="false">
      <c r="A102" s="357" t="s">
        <v>587</v>
      </c>
      <c r="B102" s="420"/>
      <c r="C102" s="357" t="s">
        <v>344</v>
      </c>
      <c r="D102" s="162"/>
      <c r="E102" s="162"/>
      <c r="F102" s="4"/>
      <c r="G102" s="357" t="s">
        <v>354</v>
      </c>
      <c r="H102" s="4"/>
      <c r="I102" s="4"/>
      <c r="J102" s="4"/>
    </row>
    <row r="103" customFormat="false" ht="12.75" hidden="false" customHeight="false" outlineLevel="0" collapsed="false">
      <c r="A103" s="4" t="s">
        <v>773</v>
      </c>
      <c r="B103" s="420"/>
      <c r="C103" s="4" t="s">
        <v>774</v>
      </c>
      <c r="D103" s="420"/>
      <c r="E103" s="420"/>
      <c r="F103" s="4"/>
      <c r="G103" s="4" t="s">
        <v>775</v>
      </c>
      <c r="H103" s="4"/>
      <c r="I103" s="4"/>
      <c r="J103" s="4"/>
    </row>
    <row r="104" customFormat="false" ht="12.75" hidden="false" customHeight="false" outlineLevel="0" collapsed="false">
      <c r="A104" s="4" t="s">
        <v>684</v>
      </c>
      <c r="B104" s="420"/>
      <c r="C104" s="4" t="s">
        <v>684</v>
      </c>
      <c r="D104" s="420"/>
      <c r="E104" s="420"/>
      <c r="F104" s="4"/>
      <c r="G104" s="4" t="s">
        <v>705</v>
      </c>
      <c r="H104" s="4"/>
      <c r="I104" s="4"/>
      <c r="J104" s="4"/>
    </row>
    <row r="105" customFormat="false" ht="25.5" hidden="false" customHeight="false" outlineLevel="0" collapsed="false">
      <c r="A105" s="440" t="s">
        <v>211</v>
      </c>
      <c r="B105" s="441"/>
      <c r="C105" s="440" t="s">
        <v>211</v>
      </c>
      <c r="D105" s="441"/>
      <c r="E105" s="441"/>
      <c r="F105" s="440"/>
      <c r="G105" s="442" t="s">
        <v>734</v>
      </c>
      <c r="H105" s="4"/>
      <c r="I105" s="4"/>
      <c r="J105" s="4"/>
    </row>
    <row r="106" customFormat="false" ht="12.75" hidden="false" customHeight="false" outlineLevel="0" collapsed="false">
      <c r="A106" s="4"/>
      <c r="B106" s="420"/>
      <c r="C106" s="422"/>
      <c r="D106" s="421"/>
      <c r="E106" s="421"/>
      <c r="F106" s="4"/>
      <c r="G106" s="4"/>
      <c r="H106" s="4"/>
      <c r="I106" s="4"/>
      <c r="J106" s="4"/>
    </row>
    <row r="107" s="419" customFormat="true" ht="22.5" hidden="false" customHeight="false" outlineLevel="0" collapsed="false">
      <c r="B107" s="423"/>
      <c r="C107" s="424" t="s">
        <v>290</v>
      </c>
      <c r="D107" s="425" t="s">
        <v>686</v>
      </c>
      <c r="E107" s="426" t="s">
        <v>287</v>
      </c>
      <c r="F107" s="426" t="s">
        <v>291</v>
      </c>
      <c r="G107" s="427"/>
      <c r="H107" s="427"/>
      <c r="I107" s="428"/>
      <c r="J107" s="428"/>
    </row>
    <row r="108" customFormat="false" ht="12.75" hidden="false" customHeight="false" outlineLevel="0" collapsed="false">
      <c r="B108" s="429" t="n">
        <v>1</v>
      </c>
      <c r="C108" s="176" t="s">
        <v>776</v>
      </c>
      <c r="D108" s="429" t="s">
        <v>688</v>
      </c>
      <c r="E108" s="429" t="s">
        <v>689</v>
      </c>
      <c r="F108" s="176"/>
      <c r="G108" s="4"/>
      <c r="H108" s="4"/>
      <c r="I108" s="4"/>
      <c r="J108" s="4"/>
    </row>
    <row r="109" customFormat="false" ht="12.75" hidden="false" customHeight="false" outlineLevel="0" collapsed="false">
      <c r="B109" s="429" t="n">
        <v>2</v>
      </c>
      <c r="C109" s="176" t="s">
        <v>777</v>
      </c>
      <c r="D109" s="429" t="s">
        <v>688</v>
      </c>
      <c r="E109" s="429" t="s">
        <v>692</v>
      </c>
      <c r="F109" s="176"/>
      <c r="G109" s="4"/>
      <c r="H109" s="4"/>
      <c r="I109" s="4"/>
      <c r="J109" s="4"/>
    </row>
    <row r="110" customFormat="false" ht="12.75" hidden="false" customHeight="false" outlineLevel="0" collapsed="false">
      <c r="B110" s="429" t="n">
        <v>3</v>
      </c>
      <c r="C110" s="176" t="s">
        <v>778</v>
      </c>
      <c r="D110" s="429" t="s">
        <v>688</v>
      </c>
      <c r="E110" s="429" t="s">
        <v>692</v>
      </c>
      <c r="F110" s="176"/>
      <c r="G110" s="4"/>
      <c r="H110" s="4"/>
      <c r="I110" s="4"/>
      <c r="J110" s="4"/>
    </row>
    <row r="111" customFormat="false" ht="12.75" hidden="false" customHeight="false" outlineLevel="0" collapsed="false">
      <c r="B111" s="429" t="n">
        <v>4</v>
      </c>
      <c r="C111" s="176" t="s">
        <v>779</v>
      </c>
      <c r="D111" s="429" t="s">
        <v>688</v>
      </c>
      <c r="E111" s="429" t="s">
        <v>692</v>
      </c>
      <c r="F111" s="176"/>
      <c r="G111" s="4"/>
      <c r="H111" s="4"/>
      <c r="I111" s="4"/>
      <c r="J111" s="4"/>
    </row>
    <row r="112" customFormat="false" ht="12.75" hidden="false" customHeight="false" outlineLevel="0" collapsed="false">
      <c r="B112" s="429" t="n">
        <v>5</v>
      </c>
      <c r="C112" s="176" t="s">
        <v>780</v>
      </c>
      <c r="D112" s="429" t="s">
        <v>696</v>
      </c>
      <c r="E112" s="429" t="s">
        <v>692</v>
      </c>
      <c r="F112" s="176"/>
      <c r="G112" s="4"/>
      <c r="H112" s="4"/>
      <c r="I112" s="4"/>
      <c r="J112" s="4"/>
    </row>
    <row r="113" customFormat="false" ht="12.75" hidden="false" customHeight="false" outlineLevel="0" collapsed="false">
      <c r="B113" s="429" t="n">
        <v>6</v>
      </c>
      <c r="C113" s="176" t="s">
        <v>781</v>
      </c>
      <c r="D113" s="429" t="s">
        <v>699</v>
      </c>
      <c r="E113" s="429" t="s">
        <v>692</v>
      </c>
      <c r="F113" s="176"/>
      <c r="G113" s="4"/>
      <c r="H113" s="4"/>
      <c r="I113" s="4"/>
      <c r="J113" s="4"/>
    </row>
    <row r="114" customFormat="false" ht="12.75" hidden="false" customHeight="false" outlineLevel="0" collapsed="false">
      <c r="B114" s="429" t="n">
        <v>7</v>
      </c>
      <c r="C114" s="176" t="s">
        <v>782</v>
      </c>
      <c r="D114" s="429" t="s">
        <v>699</v>
      </c>
      <c r="E114" s="429" t="s">
        <v>689</v>
      </c>
      <c r="F114" s="176"/>
      <c r="G114" s="4"/>
      <c r="H114" s="4"/>
      <c r="I114" s="4"/>
      <c r="J114" s="4"/>
    </row>
    <row r="115" customFormat="false" ht="12.75" hidden="false" customHeight="false" outlineLevel="0" collapsed="false">
      <c r="B115" s="429" t="n">
        <v>8</v>
      </c>
      <c r="C115" s="176" t="s">
        <v>783</v>
      </c>
      <c r="D115" s="429" t="s">
        <v>699</v>
      </c>
      <c r="E115" s="429" t="s">
        <v>692</v>
      </c>
      <c r="F115" s="176"/>
      <c r="G115" s="4"/>
      <c r="H115" s="4"/>
      <c r="I115" s="4"/>
      <c r="J115" s="4"/>
    </row>
    <row r="116" customFormat="false" ht="12.75" hidden="false" customHeight="false" outlineLevel="0" collapsed="false">
      <c r="A116" s="431"/>
      <c r="B116" s="432"/>
      <c r="C116" s="431"/>
      <c r="D116" s="432"/>
      <c r="E116" s="432"/>
      <c r="F116" s="431"/>
      <c r="G116" s="431"/>
      <c r="H116" s="4"/>
      <c r="I116" s="4"/>
      <c r="J116" s="4"/>
    </row>
    <row r="117" s="419" customFormat="true" ht="25.5" hidden="false" customHeight="true" outlineLevel="0" collapsed="false">
      <c r="A117" s="436"/>
      <c r="B117" s="437"/>
      <c r="C117" s="438" t="s">
        <v>784</v>
      </c>
      <c r="D117" s="438"/>
      <c r="E117" s="438"/>
      <c r="F117" s="436"/>
      <c r="G117" s="436"/>
    </row>
    <row r="118" customFormat="false" ht="16.5" hidden="false" customHeight="true" outlineLevel="0" collapsed="false">
      <c r="A118" s="357" t="s">
        <v>354</v>
      </c>
      <c r="B118" s="420"/>
      <c r="C118" s="357" t="s">
        <v>361</v>
      </c>
      <c r="D118" s="162"/>
      <c r="E118" s="162"/>
      <c r="F118" s="4"/>
      <c r="G118" s="357" t="s">
        <v>785</v>
      </c>
      <c r="H118" s="4"/>
      <c r="I118" s="4"/>
      <c r="J118" s="4"/>
    </row>
    <row r="119" customFormat="false" ht="12.75" hidden="false" customHeight="false" outlineLevel="0" collapsed="false">
      <c r="A119" s="4" t="s">
        <v>786</v>
      </c>
      <c r="B119" s="420"/>
      <c r="C119" s="4" t="s">
        <v>787</v>
      </c>
      <c r="D119" s="420"/>
      <c r="E119" s="420"/>
      <c r="F119" s="4"/>
      <c r="G119" s="4" t="s">
        <v>788</v>
      </c>
      <c r="H119" s="4"/>
      <c r="I119" s="4"/>
      <c r="J119" s="4"/>
    </row>
    <row r="120" customFormat="false" ht="12.75" hidden="false" customHeight="false" outlineLevel="0" collapsed="false">
      <c r="A120" s="4" t="s">
        <v>684</v>
      </c>
      <c r="B120" s="420"/>
      <c r="C120" s="4" t="s">
        <v>684</v>
      </c>
      <c r="D120" s="420"/>
      <c r="E120" s="420"/>
      <c r="F120" s="4"/>
      <c r="G120" s="4" t="s">
        <v>789</v>
      </c>
      <c r="H120" s="4"/>
      <c r="I120" s="4"/>
      <c r="J120" s="4"/>
    </row>
    <row r="121" customFormat="false" ht="12.75" hidden="false" customHeight="false" outlineLevel="0" collapsed="false">
      <c r="A121" s="0" t="s">
        <v>288</v>
      </c>
      <c r="B121" s="420"/>
      <c r="C121" s="0" t="s">
        <v>288</v>
      </c>
      <c r="F121" s="4"/>
      <c r="G121" s="0" t="s">
        <v>734</v>
      </c>
      <c r="H121" s="4"/>
      <c r="I121" s="4"/>
      <c r="J121" s="4"/>
    </row>
    <row r="122" customFormat="false" ht="12.75" hidden="false" customHeight="false" outlineLevel="0" collapsed="false">
      <c r="A122" s="4"/>
      <c r="B122" s="420"/>
      <c r="C122" s="422"/>
      <c r="D122" s="421"/>
      <c r="E122" s="421"/>
      <c r="F122" s="4"/>
      <c r="G122" s="4"/>
      <c r="H122" s="4"/>
      <c r="I122" s="4"/>
      <c r="J122" s="4"/>
    </row>
    <row r="123" s="419" customFormat="true" ht="22.5" hidden="false" customHeight="false" outlineLevel="0" collapsed="false">
      <c r="B123" s="423"/>
      <c r="C123" s="424" t="s">
        <v>290</v>
      </c>
      <c r="D123" s="425" t="s">
        <v>686</v>
      </c>
      <c r="E123" s="426" t="s">
        <v>287</v>
      </c>
      <c r="F123" s="426" t="s">
        <v>291</v>
      </c>
      <c r="G123" s="427"/>
      <c r="H123" s="427"/>
      <c r="I123" s="428"/>
      <c r="J123" s="428"/>
    </row>
    <row r="124" customFormat="false" ht="12.75" hidden="false" customHeight="false" outlineLevel="0" collapsed="false">
      <c r="B124" s="429" t="n">
        <v>1</v>
      </c>
      <c r="C124" s="176" t="s">
        <v>790</v>
      </c>
      <c r="D124" s="429" t="s">
        <v>688</v>
      </c>
      <c r="E124" s="429" t="s">
        <v>791</v>
      </c>
      <c r="F124" s="176"/>
      <c r="G124" s="4"/>
      <c r="H124" s="4"/>
      <c r="I124" s="4"/>
      <c r="J124" s="4"/>
    </row>
    <row r="125" customFormat="false" ht="12.75" hidden="false" customHeight="false" outlineLevel="0" collapsed="false">
      <c r="B125" s="429" t="n">
        <v>2</v>
      </c>
      <c r="C125" s="176" t="s">
        <v>792</v>
      </c>
      <c r="D125" s="429" t="s">
        <v>688</v>
      </c>
      <c r="E125" s="429" t="s">
        <v>692</v>
      </c>
      <c r="F125" s="176"/>
      <c r="G125" s="4"/>
      <c r="H125" s="4"/>
      <c r="I125" s="4"/>
      <c r="J125" s="4"/>
    </row>
    <row r="126" customFormat="false" ht="12.75" hidden="false" customHeight="false" outlineLevel="0" collapsed="false">
      <c r="B126" s="429" t="n">
        <v>3</v>
      </c>
      <c r="C126" s="176" t="s">
        <v>793</v>
      </c>
      <c r="D126" s="429" t="s">
        <v>688</v>
      </c>
      <c r="E126" s="429" t="s">
        <v>692</v>
      </c>
      <c r="F126" s="176"/>
      <c r="G126" s="4"/>
      <c r="H126" s="4"/>
      <c r="I126" s="4"/>
      <c r="J126" s="4"/>
    </row>
    <row r="127" customFormat="false" ht="12.75" hidden="false" customHeight="false" outlineLevel="0" collapsed="false">
      <c r="B127" s="429" t="n">
        <v>4</v>
      </c>
      <c r="C127" s="176" t="s">
        <v>794</v>
      </c>
      <c r="D127" s="429" t="s">
        <v>688</v>
      </c>
      <c r="E127" s="429" t="s">
        <v>692</v>
      </c>
      <c r="F127" s="176"/>
      <c r="G127" s="4"/>
      <c r="H127" s="4"/>
      <c r="I127" s="4"/>
      <c r="J127" s="4"/>
    </row>
    <row r="128" customFormat="false" ht="12.75" hidden="false" customHeight="false" outlineLevel="0" collapsed="false">
      <c r="B128" s="429" t="n">
        <v>5</v>
      </c>
      <c r="C128" s="176" t="s">
        <v>795</v>
      </c>
      <c r="D128" s="429" t="s">
        <v>696</v>
      </c>
      <c r="E128" s="429" t="s">
        <v>692</v>
      </c>
      <c r="F128" s="176"/>
      <c r="G128" s="4"/>
      <c r="H128" s="4"/>
      <c r="I128" s="4"/>
      <c r="J128" s="4"/>
    </row>
    <row r="129" customFormat="false" ht="12.75" hidden="false" customHeight="false" outlineLevel="0" collapsed="false">
      <c r="B129" s="429" t="n">
        <v>6</v>
      </c>
      <c r="C129" s="176" t="s">
        <v>796</v>
      </c>
      <c r="D129" s="429" t="s">
        <v>699</v>
      </c>
      <c r="E129" s="429" t="s">
        <v>692</v>
      </c>
      <c r="F129" s="176"/>
      <c r="G129" s="4"/>
      <c r="H129" s="4"/>
      <c r="I129" s="4"/>
      <c r="J129" s="4"/>
    </row>
    <row r="130" customFormat="false" ht="12.75" hidden="false" customHeight="false" outlineLevel="0" collapsed="false">
      <c r="B130" s="429" t="n">
        <v>7</v>
      </c>
      <c r="C130" s="176" t="s">
        <v>797</v>
      </c>
      <c r="D130" s="429" t="s">
        <v>798</v>
      </c>
      <c r="E130" s="429" t="s">
        <v>692</v>
      </c>
      <c r="F130" s="176"/>
      <c r="G130" s="4"/>
      <c r="H130" s="4"/>
      <c r="I130" s="4"/>
      <c r="J130" s="4"/>
    </row>
    <row r="131" customFormat="false" ht="12.75" hidden="false" customHeight="false" outlineLevel="0" collapsed="false">
      <c r="B131" s="429" t="n">
        <v>8</v>
      </c>
      <c r="C131" s="176" t="s">
        <v>799</v>
      </c>
      <c r="D131" s="429" t="s">
        <v>736</v>
      </c>
      <c r="E131" s="429" t="s">
        <v>689</v>
      </c>
      <c r="F131" s="176"/>
      <c r="G131" s="4"/>
      <c r="H131" s="4"/>
      <c r="I131" s="4"/>
      <c r="J131" s="4"/>
    </row>
    <row r="132" customFormat="false" ht="12.75" hidden="false" customHeight="false" outlineLevel="0" collapsed="false">
      <c r="A132" s="431"/>
      <c r="B132" s="432"/>
      <c r="C132" s="431"/>
      <c r="D132" s="432"/>
      <c r="E132" s="432"/>
      <c r="F132" s="431"/>
      <c r="G132" s="431"/>
      <c r="H132" s="4"/>
      <c r="I132" s="4"/>
      <c r="J132" s="4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</cols>
  <sheetData>
    <row r="5" customFormat="false" ht="12.75" hidden="false" customHeight="false" outlineLevel="0" collapsed="false">
      <c r="A5" s="0" t="s">
        <v>800</v>
      </c>
    </row>
    <row r="6" customFormat="false" ht="18.75" hidden="false" customHeight="false" outlineLevel="0" collapsed="false">
      <c r="A6" s="443" t="s">
        <v>801</v>
      </c>
    </row>
    <row r="7" customFormat="false" ht="18.75" hidden="false" customHeight="false" outlineLevel="0" collapsed="false">
      <c r="A7" s="443" t="s">
        <v>802</v>
      </c>
    </row>
    <row r="8" customFormat="false" ht="15.75" hidden="false" customHeight="false" outlineLevel="0" collapsed="false">
      <c r="A8" s="443"/>
    </row>
    <row r="9" customFormat="false" ht="15.75" hidden="false" customHeight="false" outlineLevel="0" collapsed="false">
      <c r="A9" s="443" t="s">
        <v>803</v>
      </c>
    </row>
    <row r="10" customFormat="false" ht="15.75" hidden="false" customHeight="false" outlineLevel="0" collapsed="false">
      <c r="A10" s="443" t="s">
        <v>804</v>
      </c>
    </row>
    <row r="11" customFormat="false" ht="15.75" hidden="false" customHeight="false" outlineLevel="0" collapsed="false">
      <c r="A11" s="443" t="s">
        <v>805</v>
      </c>
    </row>
    <row r="12" customFormat="false" ht="15.75" hidden="false" customHeight="false" outlineLevel="0" collapsed="false">
      <c r="A12" s="443" t="s">
        <v>806</v>
      </c>
    </row>
    <row r="13" customFormat="false" ht="15.75" hidden="false" customHeight="false" outlineLevel="0" collapsed="false">
      <c r="A13" s="443" t="s">
        <v>807</v>
      </c>
    </row>
    <row r="14" customFormat="false" ht="15.75" hidden="false" customHeight="false" outlineLevel="0" collapsed="false">
      <c r="A14" s="443" t="s">
        <v>808</v>
      </c>
    </row>
    <row r="15" customFormat="false" ht="15.75" hidden="false" customHeight="false" outlineLevel="0" collapsed="false">
      <c r="A15" s="443" t="s">
        <v>809</v>
      </c>
    </row>
    <row r="16" customFormat="false" ht="15.75" hidden="false" customHeight="false" outlineLevel="0" collapsed="false">
      <c r="A16" s="443" t="s">
        <v>810</v>
      </c>
    </row>
    <row r="17" customFormat="false" ht="15.75" hidden="false" customHeight="false" outlineLevel="0" collapsed="false">
      <c r="A17" s="443" t="s">
        <v>811</v>
      </c>
    </row>
    <row r="18" customFormat="false" ht="15.75" hidden="false" customHeight="false" outlineLevel="0" collapsed="false">
      <c r="A18" s="443"/>
    </row>
    <row r="19" customFormat="false" ht="15.75" hidden="false" customHeight="false" outlineLevel="0" collapsed="false">
      <c r="A19" s="443"/>
    </row>
    <row r="20" customFormat="false" ht="18.75" hidden="false" customHeight="false" outlineLevel="0" collapsed="false">
      <c r="A20" s="443" t="s">
        <v>812</v>
      </c>
    </row>
    <row r="21" customFormat="false" ht="18.75" hidden="false" customHeight="false" outlineLevel="0" collapsed="false">
      <c r="A21" s="443" t="s">
        <v>813</v>
      </c>
    </row>
    <row r="22" customFormat="false" ht="15.75" hidden="false" customHeight="false" outlineLevel="0" collapsed="false">
      <c r="A22" s="443"/>
    </row>
    <row r="23" customFormat="false" ht="15.75" hidden="false" customHeight="false" outlineLevel="0" collapsed="false">
      <c r="A23" s="443" t="s">
        <v>814</v>
      </c>
    </row>
    <row r="24" customFormat="false" ht="15.75" hidden="false" customHeight="false" outlineLevel="0" collapsed="false">
      <c r="A24" s="443" t="s">
        <v>815</v>
      </c>
    </row>
    <row r="25" customFormat="false" ht="15.75" hidden="false" customHeight="false" outlineLevel="0" collapsed="false">
      <c r="A25" s="443" t="s">
        <v>816</v>
      </c>
    </row>
    <row r="26" customFormat="false" ht="15.75" hidden="false" customHeight="false" outlineLevel="0" collapsed="false">
      <c r="A26" s="443" t="s">
        <v>817</v>
      </c>
    </row>
    <row r="27" customFormat="false" ht="15.75" hidden="false" customHeight="false" outlineLevel="0" collapsed="false">
      <c r="A27" s="443" t="s">
        <v>818</v>
      </c>
    </row>
    <row r="28" customFormat="false" ht="15.75" hidden="false" customHeight="false" outlineLevel="0" collapsed="false">
      <c r="A28" s="443" t="s">
        <v>819</v>
      </c>
    </row>
    <row r="29" customFormat="false" ht="15.75" hidden="false" customHeight="false" outlineLevel="0" collapsed="false">
      <c r="A29" s="443" t="s">
        <v>820</v>
      </c>
    </row>
    <row r="30" customFormat="false" ht="15.75" hidden="false" customHeight="false" outlineLevel="0" collapsed="false">
      <c r="A30" s="443" t="s">
        <v>821</v>
      </c>
    </row>
    <row r="31" customFormat="false" ht="15.75" hidden="false" customHeight="false" outlineLevel="0" collapsed="false">
      <c r="A31" s="443" t="s">
        <v>822</v>
      </c>
    </row>
    <row r="32" customFormat="false" ht="15.75" hidden="false" customHeight="false" outlineLevel="0" collapsed="false">
      <c r="A32" s="443" t="s">
        <v>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162" t="s">
        <v>266</v>
      </c>
      <c r="B1" s="162"/>
    </row>
    <row r="2" customFormat="false" ht="12.75" hidden="false" customHeight="false" outlineLevel="0" collapsed="false">
      <c r="A2" s="0" t="s">
        <v>824</v>
      </c>
      <c r="B2" s="0" t="s">
        <v>825</v>
      </c>
    </row>
    <row r="3" customFormat="false" ht="12.75" hidden="false" customHeight="false" outlineLevel="0" collapsed="false">
      <c r="A3" s="0" t="s">
        <v>826</v>
      </c>
      <c r="B3" s="0" t="s">
        <v>827</v>
      </c>
    </row>
    <row r="5" customFormat="false" ht="20.25" hidden="false" customHeight="false" outlineLevel="0" collapsed="false">
      <c r="A5" s="444" t="s">
        <v>828</v>
      </c>
      <c r="B5" s="444"/>
    </row>
    <row r="6" customFormat="false" ht="15.75" hidden="false" customHeight="false" outlineLevel="0" collapsed="false">
      <c r="A6" s="445" t="s">
        <v>829</v>
      </c>
    </row>
    <row r="7" customFormat="false" ht="12.75" hidden="false" customHeight="false" outlineLevel="0" collapsed="false">
      <c r="A7" s="360"/>
    </row>
    <row r="8" customFormat="false" ht="12.75" hidden="false" customHeight="false" outlineLevel="0" collapsed="false">
      <c r="A8" s="446" t="s">
        <v>4</v>
      </c>
      <c r="B8" s="446" t="s">
        <v>830</v>
      </c>
    </row>
    <row r="9" customFormat="false" ht="12.75" hidden="false" customHeight="false" outlineLevel="0" collapsed="false">
      <c r="A9" s="446" t="s">
        <v>831</v>
      </c>
      <c r="B9" s="447" t="n">
        <v>38936</v>
      </c>
    </row>
    <row r="11" customFormat="false" ht="12.75" hidden="false" customHeight="false" outlineLevel="0" collapsed="false">
      <c r="A11" s="361" t="s">
        <v>832</v>
      </c>
      <c r="B11" s="361" t="s">
        <v>832</v>
      </c>
    </row>
    <row r="12" customFormat="false" ht="12.75" hidden="false" customHeight="false" outlineLevel="0" collapsed="false">
      <c r="A12" s="361" t="s">
        <v>833</v>
      </c>
      <c r="B12" s="361" t="s">
        <v>833</v>
      </c>
    </row>
    <row r="13" customFormat="false" ht="12.75" hidden="false" customHeight="false" outlineLevel="0" collapsed="false">
      <c r="A13" s="361" t="s">
        <v>834</v>
      </c>
      <c r="B13" s="361" t="s">
        <v>834</v>
      </c>
    </row>
    <row r="14" customFormat="false" ht="12.75" hidden="false" customHeight="false" outlineLevel="0" collapsed="false">
      <c r="A14" s="361" t="s">
        <v>835</v>
      </c>
      <c r="B14" s="361" t="s">
        <v>835</v>
      </c>
    </row>
    <row r="16" customFormat="false" ht="15.75" hidden="false" customHeight="false" outlineLevel="0" collapsed="false">
      <c r="A16" s="445" t="s">
        <v>836</v>
      </c>
    </row>
    <row r="18" customFormat="false" ht="12.75" hidden="false" customHeight="false" outlineLevel="0" collapsed="false">
      <c r="A18" s="446" t="s">
        <v>4</v>
      </c>
      <c r="B18" s="446" t="s">
        <v>830</v>
      </c>
    </row>
    <row r="19" customFormat="false" ht="12.75" hidden="false" customHeight="false" outlineLevel="0" collapsed="false">
      <c r="A19" s="446" t="s">
        <v>837</v>
      </c>
      <c r="B19" s="447" t="n">
        <v>38945</v>
      </c>
    </row>
    <row r="21" customFormat="false" ht="12.75" hidden="false" customHeight="false" outlineLevel="0" collapsed="false">
      <c r="A21" s="361" t="s">
        <v>838</v>
      </c>
      <c r="B21" s="361" t="s">
        <v>838</v>
      </c>
    </row>
    <row r="22" customFormat="false" ht="12.75" hidden="false" customHeight="false" outlineLevel="0" collapsed="false">
      <c r="A22" s="361" t="s">
        <v>839</v>
      </c>
      <c r="B22" s="361" t="s">
        <v>839</v>
      </c>
    </row>
    <row r="23" customFormat="false" ht="12.75" hidden="false" customHeight="false" outlineLevel="0" collapsed="false">
      <c r="A23" s="361" t="s">
        <v>840</v>
      </c>
      <c r="B23" s="361" t="s">
        <v>840</v>
      </c>
    </row>
    <row r="24" customFormat="false" ht="12.75" hidden="false" customHeight="false" outlineLevel="0" collapsed="false">
      <c r="A24" s="361" t="s">
        <v>841</v>
      </c>
      <c r="B24" s="361" t="s">
        <v>841</v>
      </c>
    </row>
    <row r="25" customFormat="false" ht="12.75" hidden="false" customHeight="false" outlineLevel="0" collapsed="false">
      <c r="A25" s="361" t="s">
        <v>842</v>
      </c>
      <c r="B25" s="361" t="s">
        <v>842</v>
      </c>
    </row>
    <row r="26" customFormat="false" ht="12.75" hidden="false" customHeight="false" outlineLevel="0" collapsed="false">
      <c r="A26" s="361" t="s">
        <v>843</v>
      </c>
      <c r="B26" s="361" t="s">
        <v>843</v>
      </c>
    </row>
    <row r="28" customFormat="false" ht="15.75" hidden="false" customHeight="false" outlineLevel="0" collapsed="false">
      <c r="A28" s="445" t="s">
        <v>844</v>
      </c>
    </row>
    <row r="29" customFormat="false" ht="12.75" hidden="false" customHeight="false" outlineLevel="0" collapsed="false">
      <c r="A29" s="360"/>
    </row>
    <row r="30" customFormat="false" ht="12.75" hidden="false" customHeight="false" outlineLevel="0" collapsed="false">
      <c r="A30" s="446" t="s">
        <v>4</v>
      </c>
      <c r="B30" s="446" t="s">
        <v>830</v>
      </c>
    </row>
    <row r="31" customFormat="false" ht="12.75" hidden="false" customHeight="false" outlineLevel="0" collapsed="false">
      <c r="A31" s="446" t="s">
        <v>845</v>
      </c>
      <c r="B31" s="447" t="n">
        <v>38953</v>
      </c>
    </row>
    <row r="33" customFormat="false" ht="12.75" hidden="false" customHeight="false" outlineLevel="0" collapsed="false">
      <c r="A33" s="361" t="s">
        <v>846</v>
      </c>
      <c r="B33" s="361" t="s">
        <v>846</v>
      </c>
    </row>
    <row r="34" customFormat="false" ht="12.75" hidden="false" customHeight="false" outlineLevel="0" collapsed="false">
      <c r="A34" s="361" t="s">
        <v>847</v>
      </c>
      <c r="B34" s="361" t="s">
        <v>847</v>
      </c>
    </row>
    <row r="35" customFormat="false" ht="12.75" hidden="false" customHeight="false" outlineLevel="0" collapsed="false">
      <c r="A35" s="361" t="s">
        <v>848</v>
      </c>
      <c r="B35" s="361" t="s">
        <v>848</v>
      </c>
    </row>
    <row r="36" customFormat="false" ht="12.75" hidden="false" customHeight="false" outlineLevel="0" collapsed="false">
      <c r="A36" s="361" t="s">
        <v>849</v>
      </c>
      <c r="B36" s="361" t="s">
        <v>849</v>
      </c>
    </row>
    <row r="37" customFormat="false" ht="12.75" hidden="false" customHeight="false" outlineLevel="0" collapsed="false">
      <c r="A37" s="361" t="s">
        <v>850</v>
      </c>
      <c r="B37" s="361" t="s">
        <v>850</v>
      </c>
    </row>
    <row r="38" customFormat="false" ht="12.75" hidden="false" customHeight="false" outlineLevel="0" collapsed="false">
      <c r="A38" s="361"/>
      <c r="B38" s="361"/>
    </row>
    <row r="39" customFormat="false" ht="15.75" hidden="false" customHeight="false" outlineLevel="0" collapsed="false">
      <c r="A39" s="445" t="s">
        <v>851</v>
      </c>
    </row>
    <row r="41" customFormat="false" ht="12.75" hidden="false" customHeight="false" outlineLevel="0" collapsed="false">
      <c r="A41" s="446" t="s">
        <v>4</v>
      </c>
      <c r="B41" s="446" t="s">
        <v>830</v>
      </c>
    </row>
    <row r="42" customFormat="false" ht="12.75" hidden="false" customHeight="false" outlineLevel="0" collapsed="false">
      <c r="A42" s="446" t="s">
        <v>852</v>
      </c>
      <c r="B42" s="447" t="n">
        <v>38954</v>
      </c>
    </row>
    <row r="44" customFormat="false" ht="12.75" hidden="false" customHeight="false" outlineLevel="0" collapsed="false">
      <c r="A44" s="361" t="s">
        <v>853</v>
      </c>
      <c r="B44" s="361" t="s">
        <v>853</v>
      </c>
    </row>
    <row r="45" customFormat="false" ht="12.75" hidden="false" customHeight="false" outlineLevel="0" collapsed="false">
      <c r="A45" s="361" t="s">
        <v>854</v>
      </c>
      <c r="B45" s="361" t="s">
        <v>854</v>
      </c>
    </row>
    <row r="46" customFormat="false" ht="12.75" hidden="false" customHeight="false" outlineLevel="0" collapsed="false">
      <c r="A46" s="361" t="s">
        <v>855</v>
      </c>
      <c r="B46" s="361" t="s">
        <v>855</v>
      </c>
    </row>
    <row r="47" customFormat="false" ht="12.75" hidden="false" customHeight="false" outlineLevel="0" collapsed="false">
      <c r="A47" s="361" t="s">
        <v>856</v>
      </c>
      <c r="B47" s="361" t="s">
        <v>856</v>
      </c>
    </row>
    <row r="48" customFormat="false" ht="12.75" hidden="false" customHeight="false" outlineLevel="0" collapsed="false">
      <c r="A48" s="361" t="s">
        <v>857</v>
      </c>
      <c r="B48" s="361" t="s">
        <v>857</v>
      </c>
    </row>
    <row r="49" customFormat="false" ht="12.75" hidden="false" customHeight="false" outlineLevel="0" collapsed="false">
      <c r="A49" s="361" t="s">
        <v>858</v>
      </c>
      <c r="B49" s="361" t="s">
        <v>858</v>
      </c>
    </row>
    <row r="50" customFormat="false" ht="12.75" hidden="false" customHeight="false" outlineLevel="0" collapsed="false">
      <c r="A50" s="361" t="s">
        <v>859</v>
      </c>
      <c r="B50" s="361" t="s">
        <v>859</v>
      </c>
    </row>
    <row r="51" customFormat="false" ht="12.75" hidden="false" customHeight="false" outlineLevel="0" collapsed="false">
      <c r="A51" s="361"/>
      <c r="B51" s="361"/>
    </row>
    <row r="52" customFormat="false" ht="15.75" hidden="false" customHeight="false" outlineLevel="0" collapsed="false">
      <c r="A52" s="445" t="s">
        <v>374</v>
      </c>
    </row>
    <row r="53" customFormat="false" ht="12.75" hidden="false" customHeight="false" outlineLevel="0" collapsed="false">
      <c r="A53" s="361" t="s">
        <v>826</v>
      </c>
      <c r="B53" s="361"/>
    </row>
    <row r="54" customFormat="false" ht="12.75" hidden="false" customHeight="false" outlineLevel="0" collapsed="false">
      <c r="A54" s="361" t="s">
        <v>824</v>
      </c>
    </row>
  </sheetData>
  <mergeCells count="2">
    <mergeCell ref="A1:B1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D3" activeCellId="0" sqref="D3: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2.56"/>
    <col collapsed="false" customWidth="true" hidden="false" outlineLevel="0" max="3" min="3" style="0" width="16.56"/>
    <col collapsed="false" customWidth="true" hidden="false" outlineLevel="0" max="4" min="4" style="0" width="15.85"/>
    <col collapsed="false" customWidth="true" hidden="false" outlineLevel="0" max="5" min="5" style="0" width="22.56"/>
    <col collapsed="false" customWidth="true" hidden="false" outlineLevel="0" max="6" min="6" style="0" width="16.56"/>
  </cols>
  <sheetData>
    <row r="1" customFormat="false" ht="12.75" hidden="false" customHeight="false" outlineLevel="0" collapsed="false">
      <c r="A1" s="162" t="s">
        <v>266</v>
      </c>
      <c r="B1" s="162"/>
    </row>
    <row r="2" customFormat="false" ht="12.75" hidden="false" customHeight="false" outlineLevel="0" collapsed="false">
      <c r="A2" s="0" t="s">
        <v>860</v>
      </c>
      <c r="B2" s="0" t="s">
        <v>861</v>
      </c>
    </row>
    <row r="3" customFormat="false" ht="13.5" hidden="false" customHeight="false" outlineLevel="0" collapsed="false">
      <c r="A3" s="0" t="s">
        <v>862</v>
      </c>
      <c r="B3" s="0" t="s">
        <v>863</v>
      </c>
      <c r="D3" s="448" t="s">
        <v>864</v>
      </c>
    </row>
    <row r="4" customFormat="false" ht="12.75" hidden="false" customHeight="false" outlineLevel="0" collapsed="false">
      <c r="D4" s="449" t="s">
        <v>60</v>
      </c>
      <c r="E4" s="450" t="s">
        <v>865</v>
      </c>
      <c r="F4" s="451" t="s">
        <v>866</v>
      </c>
    </row>
    <row r="5" customFormat="false" ht="13.5" hidden="false" customHeight="false" outlineLevel="0" collapsed="false">
      <c r="A5" s="448" t="s">
        <v>864</v>
      </c>
      <c r="D5" s="43"/>
      <c r="E5" s="452" t="s">
        <v>290</v>
      </c>
      <c r="F5" s="453" t="s">
        <v>867</v>
      </c>
    </row>
    <row r="6" customFormat="false" ht="12.75" hidden="false" customHeight="false" outlineLevel="0" collapsed="false">
      <c r="A6" s="449" t="s">
        <v>60</v>
      </c>
      <c r="B6" s="450" t="s">
        <v>865</v>
      </c>
      <c r="C6" s="451" t="s">
        <v>866</v>
      </c>
      <c r="D6" s="43" t="n">
        <v>1</v>
      </c>
      <c r="E6" s="4" t="s">
        <v>868</v>
      </c>
      <c r="F6" s="160" t="s">
        <v>869</v>
      </c>
    </row>
    <row r="7" customFormat="false" ht="12.75" hidden="false" customHeight="false" outlineLevel="0" collapsed="false">
      <c r="A7" s="43"/>
      <c r="B7" s="452" t="s">
        <v>290</v>
      </c>
      <c r="C7" s="453" t="s">
        <v>867</v>
      </c>
      <c r="D7" s="43" t="n">
        <v>2</v>
      </c>
      <c r="E7" s="87" t="s">
        <v>870</v>
      </c>
      <c r="F7" s="160" t="s">
        <v>869</v>
      </c>
    </row>
    <row r="8" customFormat="false" ht="12.75" hidden="false" customHeight="false" outlineLevel="0" collapsed="false">
      <c r="A8" s="43" t="n">
        <v>1</v>
      </c>
      <c r="B8" s="4" t="s">
        <v>868</v>
      </c>
      <c r="C8" s="160" t="s">
        <v>869</v>
      </c>
      <c r="D8" s="43" t="n">
        <v>3</v>
      </c>
      <c r="E8" s="87" t="s">
        <v>871</v>
      </c>
      <c r="F8" s="160" t="s">
        <v>869</v>
      </c>
    </row>
    <row r="9" customFormat="false" ht="12.75" hidden="false" customHeight="false" outlineLevel="0" collapsed="false">
      <c r="A9" s="43" t="n">
        <v>2</v>
      </c>
      <c r="B9" s="4" t="s">
        <v>872</v>
      </c>
      <c r="C9" s="160" t="s">
        <v>873</v>
      </c>
      <c r="D9" s="43" t="n">
        <v>4</v>
      </c>
      <c r="E9" s="87" t="s">
        <v>874</v>
      </c>
      <c r="F9" s="160" t="s">
        <v>873</v>
      </c>
    </row>
    <row r="10" customFormat="false" ht="12.75" hidden="false" customHeight="false" outlineLevel="0" collapsed="false">
      <c r="A10" s="43" t="n">
        <v>3</v>
      </c>
      <c r="B10" s="87" t="s">
        <v>871</v>
      </c>
      <c r="C10" s="160" t="s">
        <v>869</v>
      </c>
      <c r="D10" s="43" t="n">
        <v>5</v>
      </c>
      <c r="E10" s="4" t="s">
        <v>875</v>
      </c>
      <c r="F10" s="160" t="s">
        <v>876</v>
      </c>
    </row>
    <row r="11" customFormat="false" ht="12.75" hidden="false" customHeight="false" outlineLevel="0" collapsed="false">
      <c r="A11" s="43" t="n">
        <v>4</v>
      </c>
      <c r="B11" s="87" t="s">
        <v>877</v>
      </c>
      <c r="C11" s="160" t="s">
        <v>869</v>
      </c>
      <c r="D11" s="43" t="n">
        <v>6</v>
      </c>
      <c r="E11" s="4" t="s">
        <v>878</v>
      </c>
      <c r="F11" s="160" t="s">
        <v>876</v>
      </c>
    </row>
    <row r="12" customFormat="false" ht="12.75" hidden="false" customHeight="false" outlineLevel="0" collapsed="false">
      <c r="A12" s="43" t="n">
        <v>5</v>
      </c>
      <c r="B12" s="4" t="s">
        <v>875</v>
      </c>
      <c r="C12" s="160" t="s">
        <v>876</v>
      </c>
      <c r="D12" s="43" t="n">
        <v>7</v>
      </c>
      <c r="E12" s="4" t="s">
        <v>879</v>
      </c>
      <c r="F12" s="160" t="s">
        <v>876</v>
      </c>
    </row>
    <row r="13" customFormat="false" ht="13.5" hidden="false" customHeight="false" outlineLevel="0" collapsed="false">
      <c r="A13" s="43" t="n">
        <v>6</v>
      </c>
      <c r="B13" s="4" t="s">
        <v>878</v>
      </c>
      <c r="C13" s="160" t="s">
        <v>876</v>
      </c>
      <c r="D13" s="454" t="n">
        <v>8</v>
      </c>
      <c r="E13" s="455" t="s">
        <v>880</v>
      </c>
      <c r="F13" s="456" t="s">
        <v>876</v>
      </c>
    </row>
    <row r="14" customFormat="false" ht="13.5" hidden="false" customHeight="false" outlineLevel="0" collapsed="false">
      <c r="A14" s="43" t="n">
        <v>7</v>
      </c>
      <c r="B14" s="4" t="s">
        <v>879</v>
      </c>
      <c r="C14" s="160" t="s">
        <v>876</v>
      </c>
    </row>
    <row r="15" customFormat="false" ht="13.5" hidden="false" customHeight="false" outlineLevel="0" collapsed="false">
      <c r="A15" s="454" t="n">
        <v>8</v>
      </c>
      <c r="B15" s="455" t="s">
        <v>880</v>
      </c>
      <c r="C15" s="456" t="s">
        <v>876</v>
      </c>
      <c r="D15" s="449" t="s">
        <v>92</v>
      </c>
      <c r="E15" s="450" t="s">
        <v>865</v>
      </c>
      <c r="F15" s="451" t="s">
        <v>881</v>
      </c>
    </row>
    <row r="16" customFormat="false" ht="13.5" hidden="false" customHeight="false" outlineLevel="0" collapsed="false">
      <c r="D16" s="43"/>
      <c r="E16" s="452" t="s">
        <v>290</v>
      </c>
      <c r="F16" s="453" t="s">
        <v>867</v>
      </c>
    </row>
    <row r="17" customFormat="false" ht="12.75" hidden="false" customHeight="false" outlineLevel="0" collapsed="false">
      <c r="A17" s="449" t="s">
        <v>92</v>
      </c>
      <c r="B17" s="450" t="s">
        <v>865</v>
      </c>
      <c r="C17" s="451" t="s">
        <v>881</v>
      </c>
      <c r="D17" s="43" t="n">
        <v>1</v>
      </c>
      <c r="E17" s="4" t="s">
        <v>882</v>
      </c>
      <c r="F17" s="160" t="s">
        <v>869</v>
      </c>
    </row>
    <row r="18" customFormat="false" ht="12.75" hidden="false" customHeight="false" outlineLevel="0" collapsed="false">
      <c r="A18" s="43"/>
      <c r="B18" s="452" t="s">
        <v>290</v>
      </c>
      <c r="C18" s="453" t="s">
        <v>867</v>
      </c>
      <c r="D18" s="43" t="n">
        <v>2</v>
      </c>
      <c r="E18" s="87" t="s">
        <v>883</v>
      </c>
      <c r="F18" s="160" t="s">
        <v>869</v>
      </c>
    </row>
    <row r="19" customFormat="false" ht="12.75" hidden="false" customHeight="false" outlineLevel="0" collapsed="false">
      <c r="A19" s="43" t="n">
        <v>1</v>
      </c>
      <c r="B19" s="4" t="s">
        <v>882</v>
      </c>
      <c r="C19" s="160" t="s">
        <v>869</v>
      </c>
      <c r="D19" s="43" t="n">
        <v>3</v>
      </c>
      <c r="E19" s="87" t="s">
        <v>877</v>
      </c>
      <c r="F19" s="160" t="s">
        <v>869</v>
      </c>
    </row>
    <row r="20" customFormat="false" ht="12.75" hidden="false" customHeight="false" outlineLevel="0" collapsed="false">
      <c r="A20" s="43" t="n">
        <v>2</v>
      </c>
      <c r="B20" s="87" t="s">
        <v>883</v>
      </c>
      <c r="C20" s="160" t="s">
        <v>869</v>
      </c>
      <c r="D20" s="43" t="n">
        <v>4</v>
      </c>
      <c r="E20" s="87" t="s">
        <v>884</v>
      </c>
      <c r="F20" s="160" t="s">
        <v>873</v>
      </c>
    </row>
    <row r="21" customFormat="false" ht="12.75" hidden="false" customHeight="false" outlineLevel="0" collapsed="false">
      <c r="A21" s="43" t="n">
        <v>3</v>
      </c>
      <c r="B21" s="87" t="s">
        <v>874</v>
      </c>
      <c r="C21" s="160" t="s">
        <v>873</v>
      </c>
      <c r="D21" s="43" t="n">
        <v>5</v>
      </c>
      <c r="E21" s="4" t="s">
        <v>885</v>
      </c>
      <c r="F21" s="160" t="s">
        <v>876</v>
      </c>
    </row>
    <row r="22" customFormat="false" ht="12.75" hidden="false" customHeight="false" outlineLevel="0" collapsed="false">
      <c r="A22" s="43" t="n">
        <v>4</v>
      </c>
      <c r="B22" s="87" t="s">
        <v>884</v>
      </c>
      <c r="C22" s="160" t="s">
        <v>873</v>
      </c>
      <c r="D22" s="43" t="n">
        <v>6</v>
      </c>
      <c r="E22" s="4" t="s">
        <v>886</v>
      </c>
      <c r="F22" s="160" t="s">
        <v>876</v>
      </c>
    </row>
    <row r="23" customFormat="false" ht="12.75" hidden="false" customHeight="false" outlineLevel="0" collapsed="false">
      <c r="A23" s="43" t="n">
        <v>5</v>
      </c>
      <c r="B23" s="4" t="s">
        <v>885</v>
      </c>
      <c r="C23" s="160" t="s">
        <v>876</v>
      </c>
      <c r="D23" s="43" t="n">
        <v>7</v>
      </c>
      <c r="E23" s="4" t="s">
        <v>887</v>
      </c>
      <c r="F23" s="160" t="s">
        <v>876</v>
      </c>
    </row>
    <row r="24" customFormat="false" ht="12.75" hidden="false" customHeight="false" outlineLevel="0" collapsed="false">
      <c r="A24" s="43" t="n">
        <v>6</v>
      </c>
      <c r="B24" s="4" t="s">
        <v>886</v>
      </c>
      <c r="C24" s="160" t="s">
        <v>876</v>
      </c>
      <c r="D24" s="43" t="n">
        <v>8</v>
      </c>
      <c r="E24" s="4" t="s">
        <v>467</v>
      </c>
      <c r="F24" s="160" t="s">
        <v>876</v>
      </c>
    </row>
    <row r="25" customFormat="false" ht="13.5" hidden="false" customHeight="false" outlineLevel="0" collapsed="false">
      <c r="A25" s="43" t="n">
        <v>7</v>
      </c>
      <c r="B25" s="4" t="s">
        <v>887</v>
      </c>
      <c r="C25" s="160" t="s">
        <v>876</v>
      </c>
      <c r="D25" s="457" t="n">
        <v>9</v>
      </c>
      <c r="E25" s="455" t="s">
        <v>888</v>
      </c>
      <c r="F25" s="458" t="s">
        <v>869</v>
      </c>
    </row>
    <row r="26" customFormat="false" ht="13.5" hidden="false" customHeight="false" outlineLevel="0" collapsed="false">
      <c r="A26" s="454" t="n">
        <v>8</v>
      </c>
      <c r="B26" s="181" t="s">
        <v>467</v>
      </c>
      <c r="C26" s="456" t="s">
        <v>876</v>
      </c>
    </row>
    <row r="27" customFormat="false" ht="12.75" hidden="false" customHeight="false" outlineLevel="0" collapsed="false">
      <c r="A27" s="65" t="n">
        <v>9</v>
      </c>
      <c r="B27" s="87" t="s">
        <v>889</v>
      </c>
      <c r="C27" s="459" t="s">
        <v>869</v>
      </c>
      <c r="D27" s="449" t="s">
        <v>95</v>
      </c>
      <c r="E27" s="450" t="s">
        <v>890</v>
      </c>
      <c r="F27" s="451" t="s">
        <v>891</v>
      </c>
    </row>
    <row r="28" customFormat="false" ht="13.5" hidden="false" customHeight="false" outlineLevel="0" collapsed="false">
      <c r="D28" s="43"/>
      <c r="E28" s="452" t="s">
        <v>290</v>
      </c>
      <c r="F28" s="453" t="s">
        <v>867</v>
      </c>
    </row>
    <row r="29" customFormat="false" ht="12.75" hidden="false" customHeight="false" outlineLevel="0" collapsed="false">
      <c r="A29" s="449" t="s">
        <v>95</v>
      </c>
      <c r="B29" s="450" t="s">
        <v>890</v>
      </c>
      <c r="C29" s="451" t="s">
        <v>891</v>
      </c>
      <c r="D29" s="43" t="n">
        <v>1</v>
      </c>
      <c r="E29" s="4" t="s">
        <v>892</v>
      </c>
      <c r="F29" s="160" t="s">
        <v>876</v>
      </c>
    </row>
    <row r="30" customFormat="false" ht="12.75" hidden="false" customHeight="false" outlineLevel="0" collapsed="false">
      <c r="A30" s="43"/>
      <c r="B30" s="452" t="s">
        <v>290</v>
      </c>
      <c r="C30" s="453" t="s">
        <v>867</v>
      </c>
      <c r="D30" s="43" t="n">
        <v>2</v>
      </c>
      <c r="E30" s="4" t="s">
        <v>893</v>
      </c>
      <c r="F30" s="160" t="s">
        <v>876</v>
      </c>
    </row>
    <row r="31" customFormat="false" ht="12.75" hidden="false" customHeight="false" outlineLevel="0" collapsed="false">
      <c r="A31" s="43" t="n">
        <v>1</v>
      </c>
      <c r="B31" s="4" t="s">
        <v>892</v>
      </c>
      <c r="C31" s="160" t="s">
        <v>876</v>
      </c>
      <c r="D31" s="43" t="n">
        <v>3</v>
      </c>
      <c r="E31" s="4" t="s">
        <v>894</v>
      </c>
      <c r="F31" s="160" t="s">
        <v>869</v>
      </c>
    </row>
    <row r="32" customFormat="false" ht="12.75" hidden="false" customHeight="false" outlineLevel="0" collapsed="false">
      <c r="A32" s="43" t="n">
        <v>2</v>
      </c>
      <c r="B32" s="4" t="s">
        <v>893</v>
      </c>
      <c r="C32" s="160" t="s">
        <v>876</v>
      </c>
      <c r="D32" s="43" t="n">
        <v>4</v>
      </c>
      <c r="E32" s="4" t="s">
        <v>895</v>
      </c>
      <c r="F32" s="160" t="s">
        <v>876</v>
      </c>
    </row>
    <row r="33" customFormat="false" ht="12.75" hidden="false" customHeight="false" outlineLevel="0" collapsed="false">
      <c r="A33" s="43" t="n">
        <v>3</v>
      </c>
      <c r="B33" s="4" t="s">
        <v>894</v>
      </c>
      <c r="C33" s="160" t="s">
        <v>869</v>
      </c>
      <c r="D33" s="43" t="n">
        <v>5</v>
      </c>
      <c r="E33" s="87" t="s">
        <v>896</v>
      </c>
      <c r="F33" s="160" t="s">
        <v>869</v>
      </c>
    </row>
    <row r="34" customFormat="false" ht="12.75" hidden="false" customHeight="false" outlineLevel="0" collapsed="false">
      <c r="A34" s="43" t="n">
        <v>4</v>
      </c>
      <c r="B34" s="4" t="s">
        <v>895</v>
      </c>
      <c r="C34" s="160" t="s">
        <v>876</v>
      </c>
      <c r="D34" s="43" t="n">
        <v>6</v>
      </c>
      <c r="E34" s="4" t="s">
        <v>872</v>
      </c>
      <c r="F34" s="160" t="s">
        <v>873</v>
      </c>
    </row>
    <row r="35" customFormat="false" ht="12.75" hidden="false" customHeight="false" outlineLevel="0" collapsed="false">
      <c r="A35" s="43" t="n">
        <v>5</v>
      </c>
      <c r="B35" s="87" t="s">
        <v>896</v>
      </c>
      <c r="C35" s="160" t="s">
        <v>869</v>
      </c>
      <c r="D35" s="43" t="n">
        <v>7</v>
      </c>
      <c r="E35" s="87" t="s">
        <v>897</v>
      </c>
      <c r="F35" s="160" t="s">
        <v>869</v>
      </c>
    </row>
    <row r="36" customFormat="false" ht="12.75" hidden="false" customHeight="false" outlineLevel="0" collapsed="false">
      <c r="A36" s="43" t="n">
        <v>6</v>
      </c>
      <c r="B36" s="87" t="s">
        <v>870</v>
      </c>
      <c r="C36" s="160" t="s">
        <v>869</v>
      </c>
      <c r="D36" s="43" t="n">
        <v>8</v>
      </c>
      <c r="E36" s="4" t="s">
        <v>898</v>
      </c>
      <c r="F36" s="160" t="s">
        <v>869</v>
      </c>
    </row>
    <row r="37" customFormat="false" ht="13.5" hidden="false" customHeight="false" outlineLevel="0" collapsed="false">
      <c r="A37" s="43" t="n">
        <v>7</v>
      </c>
      <c r="B37" s="87" t="s">
        <v>897</v>
      </c>
      <c r="C37" s="160" t="s">
        <v>869</v>
      </c>
      <c r="D37" s="457" t="n">
        <v>9</v>
      </c>
      <c r="E37" s="181" t="s">
        <v>899</v>
      </c>
      <c r="F37" s="456" t="s">
        <v>876</v>
      </c>
    </row>
    <row r="38" customFormat="false" ht="13.5" hidden="false" customHeight="false" outlineLevel="0" collapsed="false">
      <c r="A38" s="454" t="n">
        <v>8</v>
      </c>
      <c r="B38" s="181" t="s">
        <v>898</v>
      </c>
      <c r="C38" s="456" t="s">
        <v>869</v>
      </c>
      <c r="E38" s="4"/>
      <c r="F38" s="4"/>
    </row>
    <row r="39" customFormat="false" ht="13.5" hidden="false" customHeight="false" outlineLevel="0" collapsed="false">
      <c r="D39" s="449" t="s">
        <v>100</v>
      </c>
      <c r="E39" s="450" t="s">
        <v>890</v>
      </c>
      <c r="F39" s="451" t="s">
        <v>900</v>
      </c>
    </row>
    <row r="40" customFormat="false" ht="12.75" hidden="false" customHeight="false" outlineLevel="0" collapsed="false">
      <c r="A40" s="449" t="s">
        <v>100</v>
      </c>
      <c r="B40" s="450" t="s">
        <v>890</v>
      </c>
      <c r="C40" s="451" t="s">
        <v>900</v>
      </c>
      <c r="D40" s="43"/>
      <c r="E40" s="452" t="s">
        <v>290</v>
      </c>
      <c r="F40" s="453" t="s">
        <v>867</v>
      </c>
    </row>
    <row r="41" customFormat="false" ht="12.75" hidden="false" customHeight="false" outlineLevel="0" collapsed="false">
      <c r="A41" s="43"/>
      <c r="B41" s="452" t="s">
        <v>290</v>
      </c>
      <c r="C41" s="453" t="s">
        <v>867</v>
      </c>
      <c r="D41" s="43" t="n">
        <v>1</v>
      </c>
      <c r="E41" s="4" t="s">
        <v>901</v>
      </c>
      <c r="F41" s="160" t="s">
        <v>902</v>
      </c>
    </row>
    <row r="42" customFormat="false" ht="12.75" hidden="false" customHeight="false" outlineLevel="0" collapsed="false">
      <c r="A42" s="43" t="n">
        <v>1</v>
      </c>
      <c r="B42" s="4" t="s">
        <v>901</v>
      </c>
      <c r="C42" s="160" t="s">
        <v>902</v>
      </c>
      <c r="D42" s="43" t="n">
        <v>2</v>
      </c>
      <c r="E42" s="4" t="s">
        <v>903</v>
      </c>
      <c r="F42" s="160" t="s">
        <v>904</v>
      </c>
    </row>
    <row r="43" customFormat="false" ht="12.75" hidden="false" customHeight="false" outlineLevel="0" collapsed="false">
      <c r="A43" s="43" t="n">
        <v>2</v>
      </c>
      <c r="B43" s="4" t="s">
        <v>903</v>
      </c>
      <c r="C43" s="160" t="s">
        <v>904</v>
      </c>
      <c r="D43" s="43" t="n">
        <v>3</v>
      </c>
      <c r="E43" s="87" t="s">
        <v>905</v>
      </c>
      <c r="F43" s="459" t="s">
        <v>906</v>
      </c>
    </row>
    <row r="44" customFormat="false" ht="12.75" hidden="false" customHeight="false" outlineLevel="0" collapsed="false">
      <c r="A44" s="43" t="n">
        <v>3</v>
      </c>
      <c r="B44" s="4" t="s">
        <v>899</v>
      </c>
      <c r="C44" s="160" t="s">
        <v>876</v>
      </c>
      <c r="D44" s="43" t="n">
        <v>4</v>
      </c>
      <c r="E44" s="4" t="s">
        <v>907</v>
      </c>
      <c r="F44" s="160" t="s">
        <v>876</v>
      </c>
    </row>
    <row r="45" customFormat="false" ht="12.75" hidden="false" customHeight="false" outlineLevel="0" collapsed="false">
      <c r="A45" s="43" t="n">
        <v>4</v>
      </c>
      <c r="B45" s="4" t="s">
        <v>907</v>
      </c>
      <c r="C45" s="160" t="s">
        <v>876</v>
      </c>
      <c r="D45" s="43" t="n">
        <v>5</v>
      </c>
      <c r="E45" s="87" t="s">
        <v>908</v>
      </c>
      <c r="F45" s="160" t="s">
        <v>869</v>
      </c>
    </row>
    <row r="46" customFormat="false" ht="12.75" hidden="false" customHeight="false" outlineLevel="0" collapsed="false">
      <c r="A46" s="43" t="n">
        <v>5</v>
      </c>
      <c r="B46" s="87" t="s">
        <v>908</v>
      </c>
      <c r="C46" s="160" t="s">
        <v>869</v>
      </c>
      <c r="D46" s="43" t="n">
        <v>6</v>
      </c>
      <c r="E46" s="87" t="s">
        <v>909</v>
      </c>
      <c r="F46" s="160" t="s">
        <v>869</v>
      </c>
    </row>
    <row r="47" customFormat="false" ht="12.75" hidden="false" customHeight="false" outlineLevel="0" collapsed="false">
      <c r="A47" s="43" t="n">
        <v>6</v>
      </c>
      <c r="B47" s="87" t="s">
        <v>909</v>
      </c>
      <c r="C47" s="160" t="s">
        <v>869</v>
      </c>
      <c r="D47" s="43" t="n">
        <v>7</v>
      </c>
      <c r="E47" s="87" t="s">
        <v>910</v>
      </c>
      <c r="F47" s="160" t="s">
        <v>869</v>
      </c>
    </row>
    <row r="48" customFormat="false" ht="12.75" hidden="false" customHeight="false" outlineLevel="0" collapsed="false">
      <c r="A48" s="43" t="n">
        <v>7</v>
      </c>
      <c r="B48" s="87" t="s">
        <v>910</v>
      </c>
      <c r="C48" s="160" t="s">
        <v>869</v>
      </c>
      <c r="D48" s="43" t="n">
        <v>8</v>
      </c>
      <c r="E48" s="87" t="s">
        <v>911</v>
      </c>
      <c r="F48" s="160" t="s">
        <v>869</v>
      </c>
    </row>
    <row r="49" customFormat="false" ht="13.5" hidden="false" customHeight="false" outlineLevel="0" collapsed="false">
      <c r="A49" s="43" t="n">
        <v>8</v>
      </c>
      <c r="B49" s="87" t="s">
        <v>911</v>
      </c>
      <c r="C49" s="160" t="s">
        <v>869</v>
      </c>
      <c r="D49" s="457" t="n">
        <v>9</v>
      </c>
      <c r="E49" s="455" t="s">
        <v>912</v>
      </c>
      <c r="F49" s="456" t="s">
        <v>869</v>
      </c>
    </row>
    <row r="50" customFormat="false" ht="13.5" hidden="false" customHeight="false" outlineLevel="0" collapsed="false">
      <c r="A50" s="457" t="n">
        <v>9</v>
      </c>
      <c r="B50" s="455" t="s">
        <v>912</v>
      </c>
      <c r="C50" s="456" t="s">
        <v>86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56"/>
    <col collapsed="false" customWidth="true" hidden="false" outlineLevel="0" max="3" min="3" style="0" width="10.41"/>
    <col collapsed="false" customWidth="true" hidden="false" outlineLevel="0" max="4" min="4" style="0" width="6.13"/>
    <col collapsed="false" customWidth="true" hidden="false" outlineLevel="0" max="5" min="5" style="0" width="3.7"/>
    <col collapsed="false" customWidth="true" hidden="false" outlineLevel="0" max="6" min="6" style="0" width="28.56"/>
    <col collapsed="false" customWidth="true" hidden="false" outlineLevel="0" max="7" min="7" style="0" width="10.41"/>
    <col collapsed="false" customWidth="true" hidden="false" outlineLevel="0" max="9" min="9" style="0" width="12.42"/>
  </cols>
  <sheetData>
    <row r="1" customFormat="false" ht="12.75" hidden="false" customHeight="false" outlineLevel="0" collapsed="false">
      <c r="B1" s="0" t="s">
        <v>266</v>
      </c>
    </row>
    <row r="2" customFormat="false" ht="12.75" hidden="false" customHeight="false" outlineLevel="0" collapsed="false">
      <c r="B2" s="0" t="s">
        <v>913</v>
      </c>
      <c r="C2" s="0" t="s">
        <v>914</v>
      </c>
    </row>
    <row r="3" customFormat="false" ht="12.75" hidden="false" customHeight="false" outlineLevel="0" collapsed="false">
      <c r="B3" s="0" t="s">
        <v>915</v>
      </c>
      <c r="C3" s="0" t="s">
        <v>916</v>
      </c>
    </row>
    <row r="4" customFormat="false" ht="12.75" hidden="false" customHeight="false" outlineLevel="0" collapsed="false">
      <c r="B4" s="0" t="s">
        <v>247</v>
      </c>
      <c r="C4" s="0" t="s">
        <v>917</v>
      </c>
    </row>
    <row r="5" customFormat="false" ht="12.75" hidden="false" customHeight="false" outlineLevel="0" collapsed="false">
      <c r="A5" s="357" t="s">
        <v>918</v>
      </c>
      <c r="B5" s="4"/>
      <c r="C5" s="4"/>
      <c r="D5" s="4"/>
      <c r="E5" s="357" t="s">
        <v>919</v>
      </c>
      <c r="F5" s="4"/>
      <c r="G5" s="4"/>
      <c r="H5" s="4"/>
      <c r="I5" s="4" t="s">
        <v>920</v>
      </c>
    </row>
    <row r="6" customFormat="false" ht="12.75" hidden="false" customHeight="false" outlineLevel="0" collapsed="false">
      <c r="A6" s="4" t="s">
        <v>921</v>
      </c>
      <c r="B6" s="4"/>
      <c r="C6" s="4"/>
      <c r="D6" s="4"/>
      <c r="E6" s="4" t="s">
        <v>921</v>
      </c>
      <c r="F6" s="4"/>
      <c r="G6" s="4"/>
      <c r="H6" s="4"/>
      <c r="I6" s="460" t="s">
        <v>922</v>
      </c>
    </row>
    <row r="7" customFormat="false" ht="12.75" hidden="false" customHeight="false" outlineLevel="0" collapsed="false">
      <c r="A7" s="4" t="s">
        <v>241</v>
      </c>
      <c r="B7" s="4"/>
      <c r="C7" s="4"/>
      <c r="D7" s="4"/>
      <c r="E7" s="4" t="s">
        <v>241</v>
      </c>
      <c r="F7" s="4"/>
      <c r="G7" s="4"/>
      <c r="H7" s="4"/>
      <c r="I7" s="461" t="s">
        <v>923</v>
      </c>
    </row>
    <row r="8" customFormat="false" ht="12.75" hidden="false" customHeight="false" outlineLevel="0" collapsed="false">
      <c r="A8" s="4" t="s">
        <v>924</v>
      </c>
      <c r="B8" s="4"/>
      <c r="C8" s="4"/>
      <c r="D8" s="4"/>
      <c r="E8" s="4" t="s">
        <v>925</v>
      </c>
      <c r="F8" s="4"/>
      <c r="G8" s="4"/>
      <c r="H8" s="4"/>
      <c r="I8" s="462" t="s">
        <v>926</v>
      </c>
    </row>
    <row r="9" customFormat="false" ht="12.75" hidden="false" customHeight="false" outlineLevel="0" collapsed="false">
      <c r="A9" s="4" t="s">
        <v>245</v>
      </c>
      <c r="B9" s="4"/>
      <c r="C9" s="4"/>
      <c r="D9" s="4"/>
      <c r="E9" s="4" t="s">
        <v>245</v>
      </c>
      <c r="F9" s="4"/>
      <c r="G9" s="4"/>
      <c r="H9" s="4"/>
      <c r="I9" s="463" t="s">
        <v>927</v>
      </c>
    </row>
    <row r="10" customFormat="false" ht="12.75" hidden="false" customHeight="false" outlineLevel="0" collapsed="false">
      <c r="A10" s="176"/>
      <c r="B10" s="175" t="s">
        <v>290</v>
      </c>
      <c r="C10" s="175" t="s">
        <v>291</v>
      </c>
      <c r="D10" s="4"/>
      <c r="E10" s="176"/>
      <c r="F10" s="175" t="s">
        <v>290</v>
      </c>
      <c r="G10" s="175" t="s">
        <v>291</v>
      </c>
      <c r="H10" s="4"/>
      <c r="I10" s="464" t="s">
        <v>248</v>
      </c>
    </row>
    <row r="11" customFormat="false" ht="12.75" hidden="false" customHeight="false" outlineLevel="0" collapsed="false">
      <c r="A11" s="176" t="n">
        <v>1</v>
      </c>
      <c r="B11" s="465" t="s">
        <v>928</v>
      </c>
      <c r="C11" s="176" t="s">
        <v>929</v>
      </c>
      <c r="D11" s="4"/>
      <c r="E11" s="176" t="n">
        <v>1</v>
      </c>
      <c r="F11" s="465" t="s">
        <v>928</v>
      </c>
      <c r="G11" s="176" t="s">
        <v>929</v>
      </c>
      <c r="H11" s="4"/>
      <c r="I11" s="466" t="s">
        <v>930</v>
      </c>
    </row>
    <row r="12" customFormat="false" ht="12.75" hidden="false" customHeight="false" outlineLevel="0" collapsed="false">
      <c r="A12" s="176" t="n">
        <v>2</v>
      </c>
      <c r="B12" s="465" t="s">
        <v>931</v>
      </c>
      <c r="C12" s="176" t="s">
        <v>929</v>
      </c>
      <c r="D12" s="4"/>
      <c r="E12" s="176" t="n">
        <v>2</v>
      </c>
      <c r="F12" s="465" t="s">
        <v>931</v>
      </c>
      <c r="G12" s="176" t="s">
        <v>929</v>
      </c>
      <c r="H12" s="4"/>
      <c r="I12" s="4"/>
    </row>
    <row r="13" customFormat="false" ht="12.75" hidden="false" customHeight="false" outlineLevel="0" collapsed="false">
      <c r="A13" s="176" t="n">
        <v>3</v>
      </c>
      <c r="B13" s="465" t="s">
        <v>915</v>
      </c>
      <c r="C13" s="176" t="s">
        <v>929</v>
      </c>
      <c r="D13" s="4"/>
      <c r="E13" s="176" t="n">
        <v>3</v>
      </c>
      <c r="F13" s="465" t="s">
        <v>915</v>
      </c>
      <c r="G13" s="176" t="s">
        <v>929</v>
      </c>
      <c r="H13" s="4"/>
      <c r="I13" s="4"/>
    </row>
    <row r="14" customFormat="false" ht="12.75" hidden="false" customHeight="false" outlineLevel="0" collapsed="false">
      <c r="A14" s="176" t="n">
        <v>4</v>
      </c>
      <c r="B14" s="467" t="s">
        <v>932</v>
      </c>
      <c r="C14" s="176" t="s">
        <v>929</v>
      </c>
      <c r="D14" s="4"/>
      <c r="E14" s="176" t="n">
        <v>4</v>
      </c>
      <c r="F14" s="467" t="s">
        <v>932</v>
      </c>
      <c r="G14" s="176" t="s">
        <v>929</v>
      </c>
      <c r="H14" s="4"/>
      <c r="I14" s="4"/>
    </row>
    <row r="15" customFormat="false" ht="12.75" hidden="false" customHeight="false" outlineLevel="0" collapsed="false">
      <c r="A15" s="176" t="n">
        <v>5</v>
      </c>
      <c r="B15" s="466" t="s">
        <v>933</v>
      </c>
      <c r="C15" s="176" t="s">
        <v>929</v>
      </c>
      <c r="D15" s="4"/>
      <c r="E15" s="176" t="n">
        <v>5</v>
      </c>
      <c r="F15" s="466" t="s">
        <v>933</v>
      </c>
      <c r="G15" s="176" t="s">
        <v>929</v>
      </c>
      <c r="H15" s="4"/>
      <c r="I15" s="0" t="s">
        <v>559</v>
      </c>
      <c r="J15" s="47" t="s">
        <v>934</v>
      </c>
    </row>
    <row r="16" customFormat="false" ht="12.75" hidden="false" customHeight="false" outlineLevel="0" collapsed="false">
      <c r="A16" s="176" t="n">
        <v>6</v>
      </c>
      <c r="B16" s="467" t="s">
        <v>935</v>
      </c>
      <c r="C16" s="176" t="s">
        <v>929</v>
      </c>
      <c r="D16" s="4"/>
      <c r="E16" s="176" t="n">
        <v>6</v>
      </c>
      <c r="F16" s="467" t="s">
        <v>935</v>
      </c>
      <c r="G16" s="176" t="s">
        <v>929</v>
      </c>
      <c r="H16" s="4"/>
      <c r="I16" s="466" t="s">
        <v>936</v>
      </c>
    </row>
    <row r="17" customFormat="false" ht="12.75" hidden="false" customHeight="false" outlineLevel="0" collapsed="false">
      <c r="A17" s="176" t="n">
        <v>7</v>
      </c>
      <c r="C17" s="176"/>
      <c r="D17" s="4"/>
      <c r="E17" s="176" t="n">
        <v>7</v>
      </c>
      <c r="G17" s="176"/>
      <c r="H17" s="357"/>
      <c r="I17" s="466" t="s">
        <v>937</v>
      </c>
    </row>
    <row r="18" customFormat="false" ht="12.75" hidden="false" customHeight="false" outlineLevel="0" collapsed="false">
      <c r="A18" s="176" t="n">
        <v>8</v>
      </c>
      <c r="B18" s="176"/>
      <c r="C18" s="176"/>
      <c r="D18" s="4"/>
      <c r="E18" s="176" t="n">
        <v>8</v>
      </c>
      <c r="F18" s="176"/>
      <c r="G18" s="176"/>
      <c r="H18" s="357" t="s">
        <v>938</v>
      </c>
      <c r="I18" s="466" t="s">
        <v>939</v>
      </c>
    </row>
    <row r="19" customFormat="false" ht="12.75" hidden="false" customHeight="false" outlineLevel="0" collapsed="false">
      <c r="I19" s="468" t="s">
        <v>940</v>
      </c>
    </row>
    <row r="20" customFormat="false" ht="12.75" hidden="false" customHeight="false" outlineLevel="0" collapsed="false">
      <c r="A20" s="360" t="s">
        <v>941</v>
      </c>
      <c r="E20" s="360" t="s">
        <v>299</v>
      </c>
      <c r="I20" s="0" t="s">
        <v>942</v>
      </c>
    </row>
    <row r="21" customFormat="false" ht="12.75" hidden="false" customHeight="false" outlineLevel="0" collapsed="false">
      <c r="A21" s="4" t="s">
        <v>921</v>
      </c>
      <c r="E21" s="4" t="s">
        <v>921</v>
      </c>
      <c r="I21" s="466" t="s">
        <v>933</v>
      </c>
    </row>
    <row r="22" customFormat="false" ht="12.75" hidden="false" customHeight="false" outlineLevel="0" collapsed="false">
      <c r="A22" s="4" t="s">
        <v>244</v>
      </c>
      <c r="E22" s="4" t="s">
        <v>244</v>
      </c>
      <c r="I22" s="469" t="s">
        <v>943</v>
      </c>
    </row>
    <row r="23" customFormat="false" ht="12.75" hidden="false" customHeight="false" outlineLevel="0" collapsed="false">
      <c r="A23" s="4" t="s">
        <v>924</v>
      </c>
      <c r="E23" s="4" t="s">
        <v>925</v>
      </c>
      <c r="I23" s="466" t="s">
        <v>944</v>
      </c>
    </row>
    <row r="24" customFormat="false" ht="12.75" hidden="false" customHeight="false" outlineLevel="0" collapsed="false">
      <c r="A24" s="4" t="s">
        <v>245</v>
      </c>
      <c r="E24" s="4" t="s">
        <v>245</v>
      </c>
      <c r="I24" s="469" t="s">
        <v>945</v>
      </c>
    </row>
    <row r="25" customFormat="false" ht="12.75" hidden="false" customHeight="false" outlineLevel="0" collapsed="false">
      <c r="A25" s="176"/>
      <c r="B25" s="175" t="s">
        <v>290</v>
      </c>
      <c r="C25" s="175" t="s">
        <v>291</v>
      </c>
      <c r="D25" s="4"/>
      <c r="E25" s="176"/>
      <c r="F25" s="175" t="s">
        <v>290</v>
      </c>
      <c r="G25" s="175" t="s">
        <v>291</v>
      </c>
      <c r="I25" s="469" t="s">
        <v>946</v>
      </c>
    </row>
    <row r="26" customFormat="false" ht="12.75" hidden="false" customHeight="false" outlineLevel="0" collapsed="false">
      <c r="A26" s="176" t="n">
        <v>1</v>
      </c>
      <c r="B26" s="465" t="s">
        <v>947</v>
      </c>
      <c r="C26" s="176" t="s">
        <v>929</v>
      </c>
      <c r="D26" s="4"/>
      <c r="E26" s="176" t="n">
        <v>1</v>
      </c>
      <c r="F26" s="465" t="s">
        <v>947</v>
      </c>
      <c r="G26" s="176" t="s">
        <v>929</v>
      </c>
      <c r="I26" s="466" t="s">
        <v>932</v>
      </c>
    </row>
    <row r="27" customFormat="false" ht="12.75" hidden="false" customHeight="false" outlineLevel="0" collapsed="false">
      <c r="A27" s="176" t="n">
        <v>2</v>
      </c>
      <c r="B27" s="470" t="s">
        <v>948</v>
      </c>
      <c r="C27" s="176"/>
      <c r="D27" s="4"/>
      <c r="E27" s="176" t="n">
        <v>2</v>
      </c>
      <c r="F27" s="471"/>
      <c r="G27" s="176"/>
      <c r="I27" s="466" t="s">
        <v>949</v>
      </c>
    </row>
    <row r="28" customFormat="false" ht="12.75" hidden="false" customHeight="false" outlineLevel="0" collapsed="false">
      <c r="A28" s="176" t="n">
        <v>3</v>
      </c>
      <c r="B28" s="470" t="s">
        <v>948</v>
      </c>
      <c r="C28" s="176"/>
      <c r="D28" s="4"/>
      <c r="E28" s="176" t="n">
        <v>3</v>
      </c>
      <c r="F28" s="471"/>
      <c r="G28" s="176"/>
      <c r="I28" s="469" t="s">
        <v>950</v>
      </c>
    </row>
    <row r="29" customFormat="false" ht="12.75" hidden="false" customHeight="false" outlineLevel="0" collapsed="false">
      <c r="A29" s="176" t="n">
        <v>4</v>
      </c>
      <c r="B29" s="466" t="s">
        <v>949</v>
      </c>
      <c r="C29" s="176" t="s">
        <v>929</v>
      </c>
      <c r="D29" s="4"/>
      <c r="E29" s="176" t="n">
        <v>4</v>
      </c>
      <c r="F29" s="466" t="s">
        <v>949</v>
      </c>
      <c r="G29" s="176" t="s">
        <v>929</v>
      </c>
      <c r="I29" s="469" t="s">
        <v>951</v>
      </c>
    </row>
    <row r="30" customFormat="false" ht="12.75" hidden="false" customHeight="false" outlineLevel="0" collapsed="false">
      <c r="A30" s="176" t="n">
        <v>5</v>
      </c>
      <c r="B30" s="466" t="s">
        <v>944</v>
      </c>
      <c r="C30" s="176" t="s">
        <v>929</v>
      </c>
      <c r="D30" s="4"/>
      <c r="E30" s="176" t="n">
        <v>5</v>
      </c>
      <c r="F30" s="466" t="s">
        <v>944</v>
      </c>
      <c r="G30" s="176" t="s">
        <v>929</v>
      </c>
      <c r="I30" s="466" t="s">
        <v>952</v>
      </c>
    </row>
    <row r="31" customFormat="false" ht="12.75" hidden="false" customHeight="false" outlineLevel="0" collapsed="false">
      <c r="A31" s="176" t="n">
        <v>6</v>
      </c>
      <c r="B31" s="466" t="s">
        <v>952</v>
      </c>
      <c r="C31" s="471" t="s">
        <v>929</v>
      </c>
      <c r="D31" s="4"/>
      <c r="E31" s="176" t="n">
        <v>6</v>
      </c>
      <c r="F31" s="466" t="s">
        <v>952</v>
      </c>
      <c r="G31" s="471" t="s">
        <v>929</v>
      </c>
      <c r="I31" s="467" t="s">
        <v>935</v>
      </c>
    </row>
    <row r="32" customFormat="false" ht="15" hidden="false" customHeight="true" outlineLevel="0" collapsed="false">
      <c r="A32" s="176" t="n">
        <v>7</v>
      </c>
      <c r="B32" s="0" t="s">
        <v>942</v>
      </c>
      <c r="C32" s="471"/>
      <c r="D32" s="4"/>
      <c r="E32" s="176" t="n">
        <v>7</v>
      </c>
      <c r="F32" s="0" t="s">
        <v>942</v>
      </c>
      <c r="G32" s="471"/>
      <c r="H32" s="360"/>
    </row>
    <row r="33" customFormat="false" ht="15" hidden="false" customHeight="true" outlineLevel="0" collapsed="false">
      <c r="A33" s="176" t="n">
        <v>8</v>
      </c>
      <c r="B33" s="176"/>
      <c r="C33" s="176"/>
      <c r="D33" s="4"/>
      <c r="E33" s="176" t="n">
        <v>8</v>
      </c>
      <c r="F33" s="176"/>
      <c r="G33" s="176"/>
      <c r="H33" s="360" t="s">
        <v>938</v>
      </c>
    </row>
    <row r="35" customFormat="false" ht="12.75" hidden="false" customHeight="false" outlineLevel="0" collapsed="false">
      <c r="A35" s="360" t="s">
        <v>953</v>
      </c>
      <c r="E35" s="360" t="s">
        <v>316</v>
      </c>
    </row>
    <row r="36" customFormat="false" ht="12.75" hidden="false" customHeight="false" outlineLevel="0" collapsed="false">
      <c r="A36" s="4" t="s">
        <v>921</v>
      </c>
      <c r="E36" s="4" t="s">
        <v>921</v>
      </c>
    </row>
    <row r="37" customFormat="false" ht="12.75" hidden="false" customHeight="false" outlineLevel="0" collapsed="false">
      <c r="A37" s="4" t="s">
        <v>246</v>
      </c>
      <c r="E37" s="4" t="s">
        <v>246</v>
      </c>
    </row>
    <row r="38" customFormat="false" ht="12.75" hidden="false" customHeight="false" outlineLevel="0" collapsed="false">
      <c r="A38" s="0" t="s">
        <v>247</v>
      </c>
      <c r="E38" s="0" t="s">
        <v>925</v>
      </c>
    </row>
    <row r="39" customFormat="false" ht="12.75" hidden="false" customHeight="false" outlineLevel="0" collapsed="false">
      <c r="A39" s="0" t="s">
        <v>248</v>
      </c>
      <c r="E39" s="0" t="s">
        <v>248</v>
      </c>
    </row>
    <row r="40" customFormat="false" ht="12.75" hidden="false" customHeight="false" outlineLevel="0" collapsed="false">
      <c r="A40" s="176"/>
      <c r="B40" s="175" t="s">
        <v>290</v>
      </c>
      <c r="C40" s="175" t="s">
        <v>291</v>
      </c>
      <c r="D40" s="4"/>
      <c r="E40" s="176"/>
      <c r="F40" s="175" t="s">
        <v>290</v>
      </c>
      <c r="G40" s="175" t="s">
        <v>291</v>
      </c>
    </row>
    <row r="41" customFormat="false" ht="12.75" hidden="false" customHeight="false" outlineLevel="0" collapsed="false">
      <c r="A41" s="176" t="n">
        <v>1</v>
      </c>
      <c r="B41" s="472" t="s">
        <v>954</v>
      </c>
      <c r="C41" s="176" t="s">
        <v>929</v>
      </c>
      <c r="D41" s="4"/>
      <c r="E41" s="176" t="n">
        <v>1</v>
      </c>
      <c r="F41" s="472" t="s">
        <v>954</v>
      </c>
      <c r="G41" s="176" t="s">
        <v>929</v>
      </c>
    </row>
    <row r="42" customFormat="false" ht="12.75" hidden="false" customHeight="false" outlineLevel="0" collapsed="false">
      <c r="A42" s="176" t="n">
        <v>2</v>
      </c>
      <c r="B42" s="472" t="s">
        <v>955</v>
      </c>
      <c r="C42" s="176"/>
      <c r="D42" s="4"/>
      <c r="E42" s="176" t="n">
        <v>2</v>
      </c>
      <c r="F42" s="472" t="s">
        <v>955</v>
      </c>
      <c r="G42" s="176"/>
    </row>
    <row r="43" customFormat="false" ht="12.75" hidden="false" customHeight="false" outlineLevel="0" collapsed="false">
      <c r="A43" s="176" t="n">
        <v>3</v>
      </c>
      <c r="B43" s="473" t="s">
        <v>956</v>
      </c>
      <c r="C43" s="176"/>
      <c r="D43" s="4"/>
      <c r="E43" s="176" t="n">
        <v>3</v>
      </c>
      <c r="F43" s="473" t="s">
        <v>956</v>
      </c>
      <c r="G43" s="176"/>
    </row>
    <row r="44" customFormat="false" ht="12.75" hidden="false" customHeight="false" outlineLevel="0" collapsed="false">
      <c r="A44" s="176" t="n">
        <v>4</v>
      </c>
      <c r="B44" s="473" t="s">
        <v>957</v>
      </c>
      <c r="C44" s="176" t="s">
        <v>929</v>
      </c>
      <c r="D44" s="4"/>
      <c r="E44" s="176" t="n">
        <v>4</v>
      </c>
      <c r="F44" s="473" t="s">
        <v>957</v>
      </c>
      <c r="G44" s="176" t="s">
        <v>929</v>
      </c>
    </row>
    <row r="45" customFormat="false" ht="12.75" hidden="false" customHeight="false" outlineLevel="0" collapsed="false">
      <c r="A45" s="176" t="n">
        <v>5</v>
      </c>
      <c r="B45" s="467" t="s">
        <v>945</v>
      </c>
      <c r="C45" s="176" t="s">
        <v>929</v>
      </c>
      <c r="D45" s="4"/>
      <c r="E45" s="176" t="n">
        <v>5</v>
      </c>
      <c r="F45" s="467" t="s">
        <v>945</v>
      </c>
      <c r="G45" s="176" t="s">
        <v>929</v>
      </c>
    </row>
    <row r="46" customFormat="false" ht="12.75" hidden="false" customHeight="false" outlineLevel="0" collapsed="false">
      <c r="A46" s="176" t="n">
        <v>6</v>
      </c>
      <c r="B46" s="467" t="s">
        <v>946</v>
      </c>
      <c r="C46" s="176" t="s">
        <v>929</v>
      </c>
      <c r="D46" s="4"/>
      <c r="E46" s="176" t="n">
        <v>6</v>
      </c>
      <c r="F46" s="467" t="s">
        <v>946</v>
      </c>
      <c r="G46" s="176" t="s">
        <v>929</v>
      </c>
    </row>
    <row r="47" customFormat="false" ht="12.75" hidden="false" customHeight="false" outlineLevel="0" collapsed="false">
      <c r="A47" s="176" t="n">
        <v>7</v>
      </c>
      <c r="B47" s="474" t="s">
        <v>958</v>
      </c>
      <c r="C47" s="176"/>
      <c r="D47" s="4"/>
      <c r="E47" s="176" t="n">
        <v>7</v>
      </c>
      <c r="F47" s="474" t="s">
        <v>958</v>
      </c>
      <c r="G47" s="176"/>
    </row>
    <row r="48" customFormat="false" ht="12.75" hidden="false" customHeight="false" outlineLevel="0" collapsed="false">
      <c r="A48" s="176" t="n">
        <v>8</v>
      </c>
      <c r="B48" s="472" t="s">
        <v>959</v>
      </c>
      <c r="C48" s="176" t="s">
        <v>929</v>
      </c>
      <c r="D48" s="4"/>
      <c r="E48" s="176" t="n">
        <v>8</v>
      </c>
      <c r="F48" s="472" t="s">
        <v>959</v>
      </c>
      <c r="G48" s="176" t="s">
        <v>929</v>
      </c>
    </row>
    <row r="50" customFormat="false" ht="12.75" hidden="false" customHeight="false" outlineLevel="0" collapsed="false">
      <c r="A50" s="360" t="s">
        <v>960</v>
      </c>
      <c r="E50" s="360" t="s">
        <v>322</v>
      </c>
    </row>
    <row r="51" customFormat="false" ht="12.75" hidden="false" customHeight="false" outlineLevel="0" collapsed="false">
      <c r="A51" s="4" t="s">
        <v>921</v>
      </c>
      <c r="E51" s="4" t="s">
        <v>921</v>
      </c>
    </row>
    <row r="52" customFormat="false" ht="12.75" hidden="false" customHeight="false" outlineLevel="0" collapsed="false">
      <c r="A52" s="4" t="s">
        <v>249</v>
      </c>
      <c r="E52" s="4" t="s">
        <v>249</v>
      </c>
    </row>
    <row r="53" customFormat="false" ht="12.75" hidden="false" customHeight="false" outlineLevel="0" collapsed="false">
      <c r="A53" s="0" t="s">
        <v>247</v>
      </c>
      <c r="E53" s="0" t="s">
        <v>925</v>
      </c>
    </row>
    <row r="54" customFormat="false" ht="12.75" hidden="false" customHeight="false" outlineLevel="0" collapsed="false">
      <c r="A54" s="0" t="s">
        <v>248</v>
      </c>
      <c r="E54" s="0" t="s">
        <v>248</v>
      </c>
    </row>
    <row r="55" customFormat="false" ht="12.75" hidden="false" customHeight="false" outlineLevel="0" collapsed="false">
      <c r="A55" s="176"/>
      <c r="B55" s="175" t="s">
        <v>290</v>
      </c>
      <c r="C55" s="175" t="s">
        <v>291</v>
      </c>
      <c r="D55" s="4"/>
      <c r="E55" s="176"/>
      <c r="F55" s="175" t="s">
        <v>290</v>
      </c>
      <c r="G55" s="175" t="s">
        <v>291</v>
      </c>
    </row>
    <row r="56" customFormat="false" ht="12.75" hidden="false" customHeight="false" outlineLevel="0" collapsed="false">
      <c r="A56" s="176" t="n">
        <v>1</v>
      </c>
      <c r="B56" s="472" t="s">
        <v>961</v>
      </c>
      <c r="C56" s="176" t="s">
        <v>929</v>
      </c>
      <c r="D56" s="4"/>
      <c r="E56" s="176" t="n">
        <v>1</v>
      </c>
      <c r="F56" s="472" t="s">
        <v>961</v>
      </c>
      <c r="G56" s="176" t="s">
        <v>929</v>
      </c>
    </row>
    <row r="57" customFormat="false" ht="12.75" hidden="false" customHeight="false" outlineLevel="0" collapsed="false">
      <c r="A57" s="176" t="n">
        <v>2</v>
      </c>
      <c r="B57" s="472" t="s">
        <v>962</v>
      </c>
      <c r="C57" s="176"/>
      <c r="D57" s="4"/>
      <c r="E57" s="176" t="n">
        <v>2</v>
      </c>
      <c r="F57" s="472" t="s">
        <v>962</v>
      </c>
      <c r="G57" s="176"/>
    </row>
    <row r="58" customFormat="false" ht="12.75" hidden="false" customHeight="false" outlineLevel="0" collapsed="false">
      <c r="A58" s="176" t="n">
        <v>3</v>
      </c>
      <c r="B58" s="473" t="s">
        <v>963</v>
      </c>
      <c r="C58" s="176" t="s">
        <v>929</v>
      </c>
      <c r="D58" s="4"/>
      <c r="E58" s="176" t="n">
        <v>3</v>
      </c>
      <c r="F58" s="473" t="s">
        <v>963</v>
      </c>
      <c r="G58" s="176" t="s">
        <v>929</v>
      </c>
    </row>
    <row r="59" customFormat="false" ht="12.75" hidden="false" customHeight="false" outlineLevel="0" collapsed="false">
      <c r="A59" s="176" t="n">
        <v>4</v>
      </c>
      <c r="B59" s="473" t="s">
        <v>964</v>
      </c>
      <c r="C59" s="176" t="s">
        <v>929</v>
      </c>
      <c r="D59" s="4"/>
      <c r="E59" s="176" t="n">
        <v>4</v>
      </c>
      <c r="F59" s="473" t="s">
        <v>964</v>
      </c>
      <c r="G59" s="176" t="s">
        <v>929</v>
      </c>
    </row>
    <row r="60" customFormat="false" ht="12.75" hidden="false" customHeight="false" outlineLevel="0" collapsed="false">
      <c r="A60" s="176" t="n">
        <v>5</v>
      </c>
      <c r="B60" s="473" t="s">
        <v>965</v>
      </c>
      <c r="C60" s="176" t="s">
        <v>929</v>
      </c>
      <c r="D60" s="4"/>
      <c r="E60" s="176" t="n">
        <v>5</v>
      </c>
      <c r="F60" s="473" t="s">
        <v>965</v>
      </c>
      <c r="G60" s="176" t="s">
        <v>929</v>
      </c>
    </row>
    <row r="61" customFormat="false" ht="12.75" hidden="false" customHeight="false" outlineLevel="0" collapsed="false">
      <c r="A61" s="176" t="n">
        <v>6</v>
      </c>
      <c r="B61" s="467" t="s">
        <v>966</v>
      </c>
      <c r="C61" s="176" t="s">
        <v>929</v>
      </c>
      <c r="D61" s="4"/>
      <c r="E61" s="176" t="n">
        <v>6</v>
      </c>
      <c r="F61" s="467" t="s">
        <v>966</v>
      </c>
      <c r="G61" s="176" t="s">
        <v>929</v>
      </c>
    </row>
    <row r="62" customFormat="false" ht="12.75" hidden="false" customHeight="false" outlineLevel="0" collapsed="false">
      <c r="A62" s="176" t="n">
        <v>7</v>
      </c>
      <c r="B62" s="467" t="s">
        <v>937</v>
      </c>
      <c r="C62" s="471" t="s">
        <v>929</v>
      </c>
      <c r="D62" s="87"/>
      <c r="E62" s="471" t="n">
        <v>7</v>
      </c>
      <c r="F62" s="471" t="s">
        <v>937</v>
      </c>
      <c r="G62" s="471" t="s">
        <v>929</v>
      </c>
    </row>
    <row r="63" customFormat="false" ht="12.75" hidden="false" customHeight="false" outlineLevel="0" collapsed="false">
      <c r="A63" s="176" t="n">
        <v>8</v>
      </c>
      <c r="B63" s="472" t="s">
        <v>967</v>
      </c>
      <c r="C63" s="176" t="s">
        <v>929</v>
      </c>
      <c r="D63" s="4"/>
      <c r="E63" s="176" t="n">
        <v>8</v>
      </c>
      <c r="F63" s="472" t="s">
        <v>967</v>
      </c>
      <c r="G63" s="176" t="s">
        <v>929</v>
      </c>
    </row>
    <row r="65" customFormat="false" ht="12.75" hidden="false" customHeight="false" outlineLevel="0" collapsed="false">
      <c r="A65" s="360" t="s">
        <v>968</v>
      </c>
      <c r="E65" s="360" t="s">
        <v>969</v>
      </c>
    </row>
    <row r="66" customFormat="false" ht="12.75" hidden="false" customHeight="false" outlineLevel="0" collapsed="false">
      <c r="A66" s="4" t="s">
        <v>921</v>
      </c>
      <c r="E66" s="4" t="s">
        <v>921</v>
      </c>
    </row>
    <row r="67" customFormat="false" ht="12.75" hidden="false" customHeight="false" outlineLevel="0" collapsed="false">
      <c r="A67" s="4" t="s">
        <v>250</v>
      </c>
      <c r="E67" s="4" t="s">
        <v>250</v>
      </c>
    </row>
    <row r="68" customFormat="false" ht="12.75" hidden="false" customHeight="false" outlineLevel="0" collapsed="false">
      <c r="A68" s="4" t="s">
        <v>915</v>
      </c>
      <c r="E68" s="4" t="s">
        <v>925</v>
      </c>
    </row>
    <row r="69" customFormat="false" ht="12.75" hidden="false" customHeight="false" outlineLevel="0" collapsed="false">
      <c r="A69" s="4" t="s">
        <v>245</v>
      </c>
      <c r="E69" s="4" t="s">
        <v>245</v>
      </c>
    </row>
    <row r="70" customFormat="false" ht="12.75" hidden="false" customHeight="false" outlineLevel="0" collapsed="false">
      <c r="A70" s="176"/>
      <c r="B70" s="175" t="s">
        <v>290</v>
      </c>
      <c r="C70" s="175" t="s">
        <v>291</v>
      </c>
      <c r="D70" s="4"/>
      <c r="E70" s="176"/>
      <c r="F70" s="175" t="s">
        <v>290</v>
      </c>
      <c r="G70" s="175" t="s">
        <v>291</v>
      </c>
    </row>
    <row r="71" customFormat="false" ht="12.75" hidden="false" customHeight="false" outlineLevel="0" collapsed="false">
      <c r="A71" s="176" t="n">
        <v>1</v>
      </c>
      <c r="B71" s="475" t="s">
        <v>970</v>
      </c>
      <c r="C71" s="176" t="s">
        <v>929</v>
      </c>
      <c r="D71" s="4"/>
      <c r="E71" s="176" t="n">
        <v>1</v>
      </c>
      <c r="F71" s="475" t="s">
        <v>970</v>
      </c>
      <c r="G71" s="176" t="s">
        <v>929</v>
      </c>
    </row>
    <row r="72" customFormat="false" ht="12.75" hidden="false" customHeight="false" outlineLevel="0" collapsed="false">
      <c r="A72" s="176" t="n">
        <v>2</v>
      </c>
      <c r="B72" s="475" t="s">
        <v>971</v>
      </c>
      <c r="C72" s="176" t="s">
        <v>929</v>
      </c>
      <c r="D72" s="4"/>
      <c r="E72" s="176" t="n">
        <v>2</v>
      </c>
      <c r="F72" s="475" t="s">
        <v>971</v>
      </c>
      <c r="G72" s="176" t="s">
        <v>929</v>
      </c>
    </row>
    <row r="73" customFormat="false" ht="12.75" hidden="false" customHeight="false" outlineLevel="0" collapsed="false">
      <c r="A73" s="176" t="n">
        <v>3</v>
      </c>
      <c r="B73" s="467" t="s">
        <v>951</v>
      </c>
      <c r="C73" s="476"/>
      <c r="D73" s="4"/>
      <c r="E73" s="176" t="n">
        <v>3</v>
      </c>
      <c r="F73" s="467" t="s">
        <v>951</v>
      </c>
      <c r="G73" s="476"/>
    </row>
    <row r="74" customFormat="false" ht="12.75" hidden="false" customHeight="false" outlineLevel="0" collapsed="false">
      <c r="A74" s="176" t="n">
        <v>4</v>
      </c>
      <c r="B74" s="467" t="s">
        <v>943</v>
      </c>
      <c r="C74" s="176" t="s">
        <v>929</v>
      </c>
      <c r="D74" s="4"/>
      <c r="E74" s="176" t="n">
        <v>4</v>
      </c>
      <c r="F74" s="467" t="s">
        <v>943</v>
      </c>
      <c r="G74" s="176" t="s">
        <v>929</v>
      </c>
    </row>
    <row r="75" customFormat="false" ht="12.75" hidden="false" customHeight="false" outlineLevel="0" collapsed="false">
      <c r="A75" s="176" t="n">
        <v>5</v>
      </c>
      <c r="B75" s="467" t="s">
        <v>950</v>
      </c>
      <c r="C75" s="176" t="s">
        <v>929</v>
      </c>
      <c r="D75" s="4"/>
      <c r="E75" s="176" t="n">
        <v>5</v>
      </c>
      <c r="F75" s="467" t="s">
        <v>950</v>
      </c>
      <c r="G75" s="176" t="s">
        <v>929</v>
      </c>
    </row>
    <row r="76" customFormat="false" ht="12.75" hidden="false" customHeight="false" outlineLevel="0" collapsed="false">
      <c r="A76" s="176" t="n">
        <v>6</v>
      </c>
      <c r="B76" s="474" t="s">
        <v>972</v>
      </c>
      <c r="C76" s="176" t="s">
        <v>929</v>
      </c>
      <c r="D76" s="4"/>
      <c r="E76" s="176" t="n">
        <v>6</v>
      </c>
      <c r="F76" s="474" t="s">
        <v>972</v>
      </c>
      <c r="G76" s="176" t="s">
        <v>929</v>
      </c>
    </row>
    <row r="77" customFormat="false" ht="12.75" hidden="false" customHeight="false" outlineLevel="0" collapsed="false">
      <c r="A77" s="176" t="n">
        <v>7</v>
      </c>
      <c r="B77" s="176" t="s">
        <v>936</v>
      </c>
      <c r="C77" s="176"/>
      <c r="D77" s="4"/>
      <c r="E77" s="176" t="n">
        <v>7</v>
      </c>
      <c r="F77" s="176" t="s">
        <v>936</v>
      </c>
      <c r="G77" s="176"/>
    </row>
    <row r="78" customFormat="false" ht="12.75" hidden="false" customHeight="false" outlineLevel="0" collapsed="false">
      <c r="A78" s="176" t="n">
        <v>8</v>
      </c>
      <c r="D78" s="4"/>
      <c r="E78" s="176" t="n">
        <v>8</v>
      </c>
      <c r="H78" s="360" t="s">
        <v>938</v>
      </c>
    </row>
    <row r="81" customFormat="false" ht="12.75" hidden="false" customHeight="false" outlineLevel="0" collapsed="false">
      <c r="B81" s="0" t="s">
        <v>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85" colorId="64" zoomScale="70" zoomScaleNormal="7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2" t="s">
        <v>266</v>
      </c>
      <c r="B1" s="162"/>
    </row>
    <row r="2" customFormat="false" ht="12.75" hidden="false" customHeight="false" outlineLevel="0" collapsed="false">
      <c r="A2" s="477" t="s">
        <v>974</v>
      </c>
      <c r="B2" s="477"/>
      <c r="C2" s="0" t="s">
        <v>975</v>
      </c>
    </row>
    <row r="3" customFormat="false" ht="12.75" hidden="false" customHeight="false" outlineLevel="0" collapsed="false">
      <c r="A3" s="477" t="s">
        <v>976</v>
      </c>
      <c r="B3" s="477"/>
      <c r="C3" s="0" t="s">
        <v>977</v>
      </c>
    </row>
    <row r="4" customFormat="false" ht="12.75" hidden="false" customHeight="false" outlineLevel="0" collapsed="false">
      <c r="A4" s="477"/>
      <c r="B4" s="477"/>
    </row>
    <row r="6" customFormat="false" ht="12.75" hidden="false" customHeight="false" outlineLevel="0" collapsed="false">
      <c r="A6" s="442"/>
      <c r="B6" s="478"/>
      <c r="C6" s="479" t="s">
        <v>978</v>
      </c>
      <c r="D6" s="480"/>
      <c r="E6" s="480"/>
      <c r="F6" s="481"/>
      <c r="G6" s="480"/>
      <c r="H6" s="480"/>
      <c r="I6" s="480"/>
      <c r="J6" s="481"/>
      <c r="K6" s="482"/>
      <c r="L6" s="482"/>
      <c r="M6" s="483" t="s">
        <v>979</v>
      </c>
      <c r="N6" s="484" t="s">
        <v>980</v>
      </c>
      <c r="O6" s="469"/>
      <c r="P6" s="485"/>
      <c r="Q6" s="469"/>
      <c r="R6" s="469"/>
      <c r="S6" s="469"/>
      <c r="U6" s="420"/>
    </row>
    <row r="7" customFormat="false" ht="12.75" hidden="false" customHeight="false" outlineLevel="0" collapsed="false">
      <c r="A7" s="442"/>
      <c r="B7" s="478"/>
      <c r="C7" s="486" t="s">
        <v>981</v>
      </c>
      <c r="D7" s="486" t="s">
        <v>981</v>
      </c>
      <c r="E7" s="487" t="s">
        <v>979</v>
      </c>
      <c r="F7" s="481"/>
      <c r="G7" s="486" t="s">
        <v>981</v>
      </c>
      <c r="H7" s="486" t="s">
        <v>981</v>
      </c>
      <c r="I7" s="483" t="s">
        <v>979</v>
      </c>
      <c r="J7" s="481"/>
      <c r="K7" s="486" t="s">
        <v>981</v>
      </c>
      <c r="L7" s="486" t="s">
        <v>981</v>
      </c>
      <c r="M7" s="74" t="s">
        <v>981</v>
      </c>
      <c r="N7" s="74" t="s">
        <v>981</v>
      </c>
      <c r="O7" s="74" t="s">
        <v>979</v>
      </c>
      <c r="P7" s="485"/>
      <c r="Q7" s="74" t="s">
        <v>981</v>
      </c>
      <c r="R7" s="74" t="s">
        <v>981</v>
      </c>
      <c r="S7" s="74" t="s">
        <v>979</v>
      </c>
      <c r="T7" s="56"/>
      <c r="U7" s="420"/>
    </row>
    <row r="8" customFormat="false" ht="26.25" hidden="false" customHeight="false" outlineLevel="0" collapsed="false">
      <c r="A8" s="488" t="s">
        <v>982</v>
      </c>
      <c r="B8" s="489" t="n">
        <v>38930</v>
      </c>
      <c r="C8" s="490" t="s">
        <v>35</v>
      </c>
      <c r="D8" s="490" t="s">
        <v>36</v>
      </c>
      <c r="E8" s="490" t="s">
        <v>37</v>
      </c>
      <c r="F8" s="491"/>
      <c r="G8" s="490" t="s">
        <v>983</v>
      </c>
      <c r="H8" s="490" t="s">
        <v>984</v>
      </c>
      <c r="I8" s="492" t="s">
        <v>985</v>
      </c>
      <c r="J8" s="491"/>
      <c r="K8" s="490" t="s">
        <v>986</v>
      </c>
      <c r="L8" s="493" t="s">
        <v>987</v>
      </c>
      <c r="M8" s="490" t="s">
        <v>988</v>
      </c>
      <c r="N8" s="490" t="s">
        <v>989</v>
      </c>
      <c r="O8" s="492" t="s">
        <v>990</v>
      </c>
      <c r="P8" s="491"/>
      <c r="Q8" s="490" t="s">
        <v>991</v>
      </c>
      <c r="R8" s="492" t="s">
        <v>992</v>
      </c>
      <c r="S8" s="490" t="s">
        <v>993</v>
      </c>
      <c r="T8" s="56"/>
      <c r="U8" s="432"/>
    </row>
    <row r="9" customFormat="false" ht="38.25" hidden="false" customHeight="false" outlineLevel="0" collapsed="false">
      <c r="A9" s="494" t="s">
        <v>994</v>
      </c>
      <c r="B9" s="495" t="s">
        <v>995</v>
      </c>
      <c r="C9" s="496"/>
      <c r="D9" s="497"/>
      <c r="E9" s="498"/>
      <c r="F9" s="499"/>
      <c r="G9" s="500"/>
      <c r="H9" s="497"/>
      <c r="I9" s="498"/>
      <c r="J9" s="499"/>
      <c r="K9" s="500"/>
      <c r="L9" s="497"/>
      <c r="M9" s="497"/>
      <c r="N9" s="497"/>
      <c r="O9" s="498"/>
      <c r="P9" s="499"/>
      <c r="Q9" s="500"/>
      <c r="R9" s="497"/>
      <c r="S9" s="501"/>
      <c r="U9" s="502" t="s">
        <v>996</v>
      </c>
    </row>
    <row r="10" customFormat="false" ht="38.25" hidden="false" customHeight="false" outlineLevel="0" collapsed="false">
      <c r="A10" s="440" t="s">
        <v>997</v>
      </c>
      <c r="B10" s="176" t="s">
        <v>998</v>
      </c>
      <c r="C10" s="176"/>
      <c r="D10" s="176"/>
      <c r="E10" s="503"/>
      <c r="F10" s="504"/>
      <c r="G10" s="176"/>
      <c r="H10" s="176"/>
      <c r="I10" s="503"/>
      <c r="J10" s="504"/>
      <c r="K10" s="176"/>
      <c r="L10" s="176"/>
      <c r="M10" s="467" t="n">
        <v>1</v>
      </c>
      <c r="N10" s="467"/>
      <c r="O10" s="505"/>
      <c r="P10" s="504"/>
      <c r="Q10" s="176"/>
      <c r="R10" s="176"/>
      <c r="S10" s="176"/>
      <c r="U10" s="429"/>
    </row>
    <row r="11" customFormat="false" ht="63.75" hidden="false" customHeight="false" outlineLevel="0" collapsed="false">
      <c r="A11" s="440" t="s">
        <v>999</v>
      </c>
      <c r="B11" s="176" t="s">
        <v>1000</v>
      </c>
      <c r="C11" s="506"/>
      <c r="D11" s="506"/>
      <c r="E11" s="478"/>
      <c r="F11" s="499"/>
      <c r="G11" s="506"/>
      <c r="H11" s="506"/>
      <c r="I11" s="478"/>
      <c r="J11" s="499"/>
      <c r="K11" s="506"/>
      <c r="M11" s="506"/>
      <c r="N11" s="506"/>
      <c r="O11" s="478"/>
      <c r="P11" s="499"/>
      <c r="Q11" s="176"/>
      <c r="R11" s="176"/>
      <c r="S11" s="176"/>
      <c r="U11" s="429"/>
    </row>
    <row r="12" customFormat="false" ht="38.25" hidden="false" customHeight="false" outlineLevel="0" collapsed="false">
      <c r="A12" s="440" t="s">
        <v>1001</v>
      </c>
      <c r="B12" s="176" t="s">
        <v>1002</v>
      </c>
      <c r="C12" s="176"/>
      <c r="D12" s="176"/>
      <c r="E12" s="503"/>
      <c r="F12" s="504"/>
      <c r="G12" s="176"/>
      <c r="H12" s="176"/>
      <c r="I12" s="503"/>
      <c r="J12" s="504"/>
      <c r="K12" s="176"/>
      <c r="L12" s="507"/>
      <c r="M12" s="176"/>
      <c r="N12" s="176"/>
      <c r="O12" s="176"/>
      <c r="P12" s="504"/>
      <c r="Q12" s="508" t="n">
        <v>1</v>
      </c>
      <c r="R12" s="505"/>
      <c r="S12" s="467"/>
      <c r="U12" s="429"/>
    </row>
    <row r="13" customFormat="false" ht="38.25" hidden="false" customHeight="false" outlineLevel="0" collapsed="false">
      <c r="A13" s="440" t="s">
        <v>1003</v>
      </c>
      <c r="B13" s="176" t="s">
        <v>1004</v>
      </c>
      <c r="C13" s="176"/>
      <c r="D13" s="176"/>
      <c r="E13" s="503"/>
      <c r="F13" s="504"/>
      <c r="G13" s="176"/>
      <c r="H13" s="176"/>
      <c r="I13" s="503"/>
      <c r="J13" s="504"/>
      <c r="K13" s="176"/>
      <c r="L13" s="176"/>
      <c r="M13" s="176"/>
      <c r="N13" s="176"/>
      <c r="O13" s="176"/>
      <c r="P13" s="504"/>
      <c r="Q13" s="508" t="n">
        <v>1</v>
      </c>
      <c r="R13" s="505"/>
      <c r="S13" s="467"/>
      <c r="U13" s="429"/>
    </row>
    <row r="14" customFormat="false" ht="12.75" hidden="false" customHeight="false" outlineLevel="0" collapsed="false">
      <c r="A14" s="440"/>
      <c r="B14" s="176"/>
      <c r="C14" s="176"/>
      <c r="D14" s="176"/>
      <c r="E14" s="176"/>
      <c r="F14" s="509"/>
      <c r="G14" s="176"/>
      <c r="H14" s="176"/>
      <c r="I14" s="176"/>
      <c r="J14" s="499"/>
      <c r="K14" s="176"/>
      <c r="L14" s="176"/>
      <c r="M14" s="176"/>
      <c r="N14" s="176"/>
      <c r="O14" s="176"/>
      <c r="P14" s="499"/>
      <c r="Q14" s="506"/>
      <c r="R14" s="478"/>
      <c r="S14" s="506"/>
      <c r="U14" s="429"/>
    </row>
    <row r="15" customFormat="false" ht="51" hidden="false" customHeight="false" outlineLevel="0" collapsed="false">
      <c r="A15" s="510" t="s">
        <v>1005</v>
      </c>
      <c r="B15" s="511" t="s">
        <v>995</v>
      </c>
      <c r="C15" s="476"/>
      <c r="D15" s="476"/>
      <c r="E15" s="476"/>
      <c r="F15" s="509"/>
      <c r="G15" s="476"/>
      <c r="H15" s="476"/>
      <c r="I15" s="476"/>
      <c r="J15" s="499"/>
      <c r="K15" s="476"/>
      <c r="L15" s="476"/>
      <c r="M15" s="476"/>
      <c r="N15" s="476"/>
      <c r="O15" s="476"/>
      <c r="P15" s="499"/>
      <c r="Q15" s="476"/>
      <c r="R15" s="476"/>
      <c r="S15" s="512"/>
      <c r="U15" s="429"/>
    </row>
    <row r="16" customFormat="false" ht="12.75" hidden="false" customHeight="false" outlineLevel="0" collapsed="false">
      <c r="A16" s="440" t="s">
        <v>1006</v>
      </c>
      <c r="B16" s="176" t="s">
        <v>1007</v>
      </c>
      <c r="C16" s="429"/>
      <c r="D16" s="513"/>
      <c r="E16" s="429"/>
      <c r="F16" s="514"/>
      <c r="G16" s="429"/>
      <c r="H16" s="429"/>
      <c r="I16" s="429"/>
      <c r="J16" s="515"/>
      <c r="K16" s="429"/>
      <c r="L16" s="429"/>
      <c r="M16" s="429"/>
      <c r="N16" s="429"/>
      <c r="O16" s="429"/>
      <c r="P16" s="515"/>
      <c r="Q16" s="508" t="n">
        <v>1</v>
      </c>
      <c r="R16" s="516"/>
      <c r="S16" s="508"/>
      <c r="U16" s="429"/>
    </row>
    <row r="17" customFormat="false" ht="12.75" hidden="false" customHeight="false" outlineLevel="0" collapsed="false">
      <c r="A17" s="440" t="s">
        <v>1006</v>
      </c>
      <c r="B17" s="176" t="s">
        <v>1008</v>
      </c>
      <c r="C17" s="429"/>
      <c r="D17" s="429"/>
      <c r="E17" s="429"/>
      <c r="F17" s="514"/>
      <c r="G17" s="517" t="n">
        <v>1</v>
      </c>
      <c r="H17" s="517"/>
      <c r="I17" s="517"/>
      <c r="J17" s="518"/>
      <c r="K17" s="429"/>
      <c r="L17" s="429"/>
      <c r="M17" s="429"/>
      <c r="N17" s="429"/>
      <c r="O17" s="429"/>
      <c r="P17" s="518"/>
      <c r="Q17" s="519"/>
      <c r="R17" s="520"/>
      <c r="S17" s="519"/>
      <c r="U17" s="429" t="n">
        <v>1</v>
      </c>
    </row>
    <row r="18" customFormat="false" ht="38.25" hidden="false" customHeight="false" outlineLevel="0" collapsed="false">
      <c r="A18" s="440" t="s">
        <v>1009</v>
      </c>
      <c r="B18" s="176" t="s">
        <v>1010</v>
      </c>
      <c r="C18" s="517" t="n">
        <v>1</v>
      </c>
      <c r="D18" s="517"/>
      <c r="E18" s="517"/>
      <c r="F18" s="514"/>
      <c r="G18" s="429"/>
      <c r="H18" s="429"/>
      <c r="I18" s="429"/>
      <c r="J18" s="521"/>
      <c r="K18" s="429"/>
      <c r="L18" s="429"/>
      <c r="M18" s="429"/>
      <c r="N18" s="429"/>
      <c r="O18" s="429"/>
      <c r="P18" s="521"/>
      <c r="Q18" s="522"/>
      <c r="R18" s="523"/>
      <c r="S18" s="522"/>
      <c r="U18" s="429" t="n">
        <v>1</v>
      </c>
    </row>
    <row r="19" customFormat="false" ht="38.25" hidden="false" customHeight="false" outlineLevel="0" collapsed="false">
      <c r="A19" s="440" t="s">
        <v>1009</v>
      </c>
      <c r="B19" s="176" t="s">
        <v>1011</v>
      </c>
      <c r="C19" s="429"/>
      <c r="D19" s="429"/>
      <c r="E19" s="429"/>
      <c r="F19" s="514"/>
      <c r="G19" s="429"/>
      <c r="H19" s="429"/>
      <c r="I19" s="429"/>
      <c r="J19" s="515"/>
      <c r="K19" s="429"/>
      <c r="L19" s="429"/>
      <c r="M19" s="508" t="n">
        <v>1</v>
      </c>
      <c r="N19" s="508"/>
      <c r="O19" s="508"/>
      <c r="P19" s="515"/>
      <c r="Q19" s="429"/>
      <c r="R19" s="429"/>
      <c r="S19" s="429"/>
      <c r="U19" s="429"/>
    </row>
    <row r="20" customFormat="false" ht="38.25" hidden="false" customHeight="false" outlineLevel="0" collapsed="false">
      <c r="A20" s="440" t="s">
        <v>1012</v>
      </c>
      <c r="B20" s="176" t="s">
        <v>1013</v>
      </c>
      <c r="C20" s="429"/>
      <c r="D20" s="429"/>
      <c r="E20" s="429"/>
      <c r="F20" s="514"/>
      <c r="G20" s="517" t="n">
        <v>1</v>
      </c>
      <c r="H20" s="517"/>
      <c r="I20" s="517"/>
      <c r="J20" s="515"/>
      <c r="K20" s="429"/>
      <c r="L20" s="429"/>
      <c r="M20" s="429"/>
      <c r="N20" s="429"/>
      <c r="O20" s="429"/>
      <c r="P20" s="515"/>
      <c r="Q20" s="429"/>
      <c r="R20" s="524"/>
      <c r="S20" s="429"/>
      <c r="U20" s="429" t="n">
        <v>1</v>
      </c>
    </row>
    <row r="21" customFormat="false" ht="38.25" hidden="false" customHeight="false" outlineLevel="0" collapsed="false">
      <c r="A21" s="440" t="s">
        <v>1014</v>
      </c>
      <c r="B21" s="176" t="s">
        <v>1015</v>
      </c>
      <c r="C21" s="429"/>
      <c r="D21" s="429"/>
      <c r="E21" s="429"/>
      <c r="F21" s="514"/>
      <c r="G21" s="429"/>
      <c r="H21" s="429"/>
      <c r="I21" s="429"/>
      <c r="J21" s="525"/>
      <c r="K21" s="176"/>
      <c r="L21" s="176"/>
      <c r="M21" s="508" t="n">
        <v>1</v>
      </c>
      <c r="N21" s="508"/>
      <c r="O21" s="508"/>
      <c r="P21" s="525"/>
      <c r="Q21" s="526"/>
      <c r="R21" s="527"/>
      <c r="S21" s="526"/>
      <c r="U21" s="429"/>
    </row>
    <row r="22" customFormat="false" ht="12.75" hidden="false" customHeight="false" outlineLevel="0" collapsed="false">
      <c r="A22" s="440"/>
      <c r="B22" s="176"/>
      <c r="C22" s="429"/>
      <c r="D22" s="429"/>
      <c r="E22" s="429"/>
      <c r="F22" s="514"/>
      <c r="G22" s="429"/>
      <c r="H22" s="429"/>
      <c r="I22" s="429"/>
      <c r="J22" s="518"/>
      <c r="K22" s="429"/>
      <c r="L22" s="429"/>
      <c r="M22" s="429"/>
      <c r="N22" s="429"/>
      <c r="O22" s="429"/>
      <c r="P22" s="518"/>
      <c r="Q22" s="519"/>
      <c r="R22" s="520"/>
      <c r="S22" s="519"/>
      <c r="U22" s="429"/>
    </row>
    <row r="23" customFormat="false" ht="51" hidden="false" customHeight="false" outlineLevel="0" collapsed="false">
      <c r="A23" s="510" t="s">
        <v>1016</v>
      </c>
      <c r="B23" s="511" t="s">
        <v>995</v>
      </c>
      <c r="C23" s="528"/>
      <c r="D23" s="528"/>
      <c r="E23" s="528"/>
      <c r="F23" s="514"/>
      <c r="G23" s="528"/>
      <c r="H23" s="528"/>
      <c r="I23" s="528"/>
      <c r="J23" s="518"/>
      <c r="K23" s="528"/>
      <c r="L23" s="528"/>
      <c r="M23" s="528"/>
      <c r="N23" s="528"/>
      <c r="O23" s="528"/>
      <c r="P23" s="518"/>
      <c r="Q23" s="529"/>
      <c r="R23" s="530"/>
      <c r="S23" s="531"/>
      <c r="U23" s="429"/>
    </row>
    <row r="24" customFormat="false" ht="25.5" hidden="false" customHeight="false" outlineLevel="0" collapsed="false">
      <c r="A24" s="440" t="s">
        <v>1017</v>
      </c>
      <c r="B24" s="176" t="s">
        <v>1018</v>
      </c>
      <c r="C24" s="517" t="n">
        <v>1</v>
      </c>
      <c r="D24" s="532"/>
      <c r="E24" s="533"/>
      <c r="F24" s="514"/>
      <c r="G24" s="429"/>
      <c r="H24" s="429"/>
      <c r="I24" s="429"/>
      <c r="J24" s="515"/>
      <c r="K24" s="429"/>
      <c r="L24" s="429"/>
      <c r="M24" s="429"/>
      <c r="N24" s="429"/>
      <c r="O24" s="429"/>
      <c r="P24" s="515"/>
      <c r="Q24" s="429"/>
      <c r="R24" s="524"/>
      <c r="S24" s="429"/>
      <c r="U24" s="429" t="n">
        <v>1</v>
      </c>
    </row>
    <row r="25" customFormat="false" ht="25.5" hidden="false" customHeight="false" outlineLevel="0" collapsed="false">
      <c r="A25" s="440" t="s">
        <v>1017</v>
      </c>
      <c r="B25" s="176" t="s">
        <v>1019</v>
      </c>
      <c r="C25" s="519"/>
      <c r="D25" s="519"/>
      <c r="E25" s="520"/>
      <c r="F25" s="518"/>
      <c r="G25" s="534" t="n">
        <v>1</v>
      </c>
      <c r="H25" s="534"/>
      <c r="I25" s="535"/>
      <c r="J25" s="518"/>
      <c r="K25" s="429"/>
      <c r="L25" s="429"/>
      <c r="M25" s="429"/>
      <c r="N25" s="429"/>
      <c r="O25" s="429"/>
      <c r="P25" s="518"/>
      <c r="Q25" s="519"/>
      <c r="R25" s="520"/>
      <c r="S25" s="519"/>
      <c r="U25" s="429" t="n">
        <v>1</v>
      </c>
    </row>
    <row r="26" customFormat="false" ht="25.5" hidden="false" customHeight="false" outlineLevel="0" collapsed="false">
      <c r="A26" s="440" t="s">
        <v>1020</v>
      </c>
      <c r="B26" s="176" t="s">
        <v>1021</v>
      </c>
      <c r="C26" s="517" t="n">
        <v>1</v>
      </c>
      <c r="D26" s="536"/>
      <c r="E26" s="517"/>
      <c r="F26" s="515"/>
      <c r="G26" s="429"/>
      <c r="H26" s="429"/>
      <c r="I26" s="524"/>
      <c r="J26" s="515"/>
      <c r="K26" s="176"/>
      <c r="L26" s="176"/>
      <c r="M26" s="176"/>
      <c r="N26" s="429"/>
      <c r="O26" s="429"/>
      <c r="P26" s="515"/>
      <c r="Q26" s="429"/>
      <c r="R26" s="524"/>
      <c r="S26" s="429"/>
      <c r="U26" s="429" t="n">
        <v>1</v>
      </c>
    </row>
    <row r="27" customFormat="false" ht="51" hidden="false" customHeight="false" outlineLevel="0" collapsed="false">
      <c r="A27" s="440" t="s">
        <v>1022</v>
      </c>
      <c r="B27" s="176" t="s">
        <v>1023</v>
      </c>
      <c r="C27" s="519"/>
      <c r="D27" s="519"/>
      <c r="E27" s="520"/>
      <c r="F27" s="518"/>
      <c r="G27" s="519"/>
      <c r="H27" s="519"/>
      <c r="I27" s="520"/>
      <c r="J27" s="518"/>
      <c r="K27" s="429"/>
      <c r="L27" s="429"/>
      <c r="M27" s="508" t="n">
        <v>1</v>
      </c>
      <c r="N27" s="508"/>
      <c r="O27" s="508"/>
      <c r="P27" s="518"/>
      <c r="Q27" s="519"/>
      <c r="R27" s="520"/>
      <c r="S27" s="519"/>
      <c r="U27" s="429"/>
    </row>
    <row r="28" customFormat="false" ht="38.25" hidden="false" customHeight="false" outlineLevel="0" collapsed="false">
      <c r="A28" s="440" t="s">
        <v>1024</v>
      </c>
      <c r="B28" s="176" t="s">
        <v>1025</v>
      </c>
      <c r="C28" s="429"/>
      <c r="D28" s="429"/>
      <c r="E28" s="524"/>
      <c r="F28" s="515"/>
      <c r="G28" s="429"/>
      <c r="H28" s="429"/>
      <c r="I28" s="524"/>
      <c r="J28" s="515"/>
      <c r="K28" s="429"/>
      <c r="L28" s="429"/>
      <c r="M28" s="429"/>
      <c r="N28" s="429"/>
      <c r="O28" s="429"/>
      <c r="P28" s="515"/>
      <c r="Q28" s="508" t="n">
        <v>1</v>
      </c>
      <c r="R28" s="508"/>
      <c r="S28" s="508"/>
      <c r="U28" s="429" t="n">
        <v>1</v>
      </c>
    </row>
    <row r="29" customFormat="false" ht="38.25" hidden="false" customHeight="false" outlineLevel="0" collapsed="false">
      <c r="A29" s="440" t="s">
        <v>1026</v>
      </c>
      <c r="B29" s="176" t="s">
        <v>1027</v>
      </c>
      <c r="C29" s="526"/>
      <c r="D29" s="526"/>
      <c r="E29" s="527"/>
      <c r="F29" s="525"/>
      <c r="G29" s="537" t="n">
        <v>1</v>
      </c>
      <c r="H29" s="537"/>
      <c r="I29" s="538"/>
      <c r="J29" s="525"/>
      <c r="K29" s="429"/>
      <c r="L29" s="429"/>
      <c r="M29" s="429"/>
      <c r="N29" s="429"/>
      <c r="O29" s="429"/>
      <c r="P29" s="525"/>
      <c r="Q29" s="526"/>
      <c r="R29" s="527"/>
      <c r="S29" s="526"/>
      <c r="U29" s="429" t="n">
        <v>1</v>
      </c>
    </row>
    <row r="30" customFormat="false" ht="51" hidden="false" customHeight="false" outlineLevel="0" collapsed="false">
      <c r="A30" s="539" t="s">
        <v>1028</v>
      </c>
      <c r="B30" s="540" t="s">
        <v>1029</v>
      </c>
      <c r="C30" s="519"/>
      <c r="D30" s="519"/>
      <c r="E30" s="520"/>
      <c r="F30" s="518"/>
      <c r="G30" s="519"/>
      <c r="H30" s="519"/>
      <c r="I30" s="520"/>
      <c r="J30" s="518"/>
      <c r="K30" s="519"/>
      <c r="L30" s="364"/>
      <c r="M30" s="508" t="n">
        <v>1</v>
      </c>
      <c r="N30" s="516"/>
      <c r="O30" s="508"/>
      <c r="P30" s="518"/>
      <c r="Q30" s="519"/>
      <c r="R30" s="520"/>
      <c r="S30" s="519"/>
      <c r="U30" s="429"/>
    </row>
    <row r="31" customFormat="false" ht="25.5" hidden="false" customHeight="false" outlineLevel="0" collapsed="false">
      <c r="A31" s="541" t="s">
        <v>1030</v>
      </c>
      <c r="B31" s="176" t="s">
        <v>1031</v>
      </c>
      <c r="C31" s="429"/>
      <c r="D31" s="429"/>
      <c r="E31" s="429"/>
      <c r="F31" s="514"/>
      <c r="G31" s="429"/>
      <c r="H31" s="429"/>
      <c r="I31" s="429"/>
      <c r="J31" s="514"/>
      <c r="K31" s="429"/>
      <c r="L31" s="429"/>
      <c r="M31" s="429"/>
      <c r="N31" s="429"/>
      <c r="O31" s="429"/>
      <c r="P31" s="514"/>
      <c r="Q31" s="508" t="n">
        <v>1</v>
      </c>
      <c r="R31" s="508"/>
      <c r="S31" s="508"/>
      <c r="U31" s="429"/>
    </row>
    <row r="32" customFormat="false" ht="12.75" hidden="false" customHeight="false" outlineLevel="0" collapsed="false">
      <c r="A32" s="440"/>
      <c r="B32" s="4"/>
      <c r="C32" s="4"/>
      <c r="D32" s="4"/>
      <c r="E32" s="4"/>
      <c r="F32" s="87"/>
      <c r="G32" s="4"/>
      <c r="H32" s="4"/>
      <c r="I32" s="4"/>
      <c r="J32" s="87"/>
      <c r="K32" s="4"/>
      <c r="L32" s="4"/>
      <c r="M32" s="4"/>
      <c r="N32" s="4"/>
      <c r="O32" s="4"/>
      <c r="P32" s="87"/>
      <c r="Q32" s="4"/>
      <c r="R32" s="4"/>
      <c r="S32" s="4"/>
      <c r="U32" s="364"/>
    </row>
    <row r="33" customFormat="false" ht="25.5" hidden="false" customHeight="false" outlineLevel="0" collapsed="false">
      <c r="A33" s="442" t="s">
        <v>1032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U33" s="364" t="s">
        <v>1033</v>
      </c>
    </row>
    <row r="34" customFormat="false" ht="12.75" hidden="false" customHeight="false" outlineLevel="0" collapsed="false">
      <c r="A34" s="442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420" t="n">
        <f aca="false">SUM(U10:U31)</f>
        <v>8</v>
      </c>
    </row>
    <row r="35" customFormat="false" ht="12.75" hidden="false" customHeight="false" outlineLevel="0" collapsed="false">
      <c r="A35" s="442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420"/>
    </row>
    <row r="36" customFormat="false" ht="12.75" hidden="false" customHeight="false" outlineLevel="0" collapsed="false">
      <c r="A36" s="442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420"/>
    </row>
    <row r="37" customFormat="false" ht="12.75" hidden="false" customHeight="false" outlineLevel="0" collapsed="false">
      <c r="A37" s="442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420"/>
    </row>
    <row r="38" customFormat="false" ht="12.75" hidden="false" customHeight="false" outlineLevel="0" collapsed="false">
      <c r="A38" s="442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420"/>
    </row>
    <row r="39" customFormat="false" ht="12.75" hidden="false" customHeight="false" outlineLevel="0" collapsed="false">
      <c r="A39" s="442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420"/>
    </row>
    <row r="40" customFormat="false" ht="12.75" hidden="false" customHeight="false" outlineLevel="0" collapsed="false">
      <c r="A40" s="442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420"/>
    </row>
    <row r="41" customFormat="false" ht="12.75" hidden="false" customHeight="false" outlineLevel="0" collapsed="false">
      <c r="A41" s="442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420"/>
    </row>
    <row r="42" customFormat="false" ht="12.75" hidden="false" customHeight="false" outlineLevel="0" collapsed="false">
      <c r="A42" s="442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420"/>
    </row>
    <row r="43" customFormat="false" ht="12.75" hidden="false" customHeight="false" outlineLevel="0" collapsed="false">
      <c r="A43" s="442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420"/>
    </row>
    <row r="44" customFormat="false" ht="12.75" hidden="false" customHeight="false" outlineLevel="0" collapsed="false">
      <c r="A44" s="442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420"/>
    </row>
    <row r="45" customFormat="false" ht="12.75" hidden="false" customHeight="false" outlineLevel="0" collapsed="false">
      <c r="A45" s="442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420"/>
    </row>
    <row r="46" customFormat="false" ht="12.75" hidden="false" customHeight="false" outlineLevel="0" collapsed="false">
      <c r="A46" s="442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420"/>
    </row>
    <row r="47" customFormat="false" ht="12.75" hidden="false" customHeight="false" outlineLevel="0" collapsed="false">
      <c r="A47" s="442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420"/>
    </row>
    <row r="48" customFormat="false" ht="12.75" hidden="false" customHeight="false" outlineLevel="0" collapsed="false">
      <c r="A48" s="442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420"/>
    </row>
    <row r="49" customFormat="false" ht="12.75" hidden="false" customHeight="false" outlineLevel="0" collapsed="false">
      <c r="A49" s="442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420"/>
    </row>
    <row r="50" customFormat="false" ht="12.75" hidden="false" customHeight="false" outlineLevel="0" collapsed="false">
      <c r="A50" s="442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420"/>
    </row>
    <row r="51" customFormat="false" ht="12.75" hidden="false" customHeight="false" outlineLevel="0" collapsed="false">
      <c r="A51" s="442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420"/>
    </row>
    <row r="52" customFormat="false" ht="12.75" hidden="false" customHeight="false" outlineLevel="0" collapsed="false">
      <c r="A52" s="442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420"/>
    </row>
    <row r="53" customFormat="false" ht="12.75" hidden="false" customHeight="false" outlineLevel="0" collapsed="false">
      <c r="A53" s="442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420"/>
    </row>
    <row r="54" customFormat="false" ht="12.75" hidden="false" customHeight="false" outlineLevel="0" collapsed="false">
      <c r="A54" s="442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420"/>
    </row>
    <row r="55" customFormat="false" ht="12.75" hidden="false" customHeight="false" outlineLevel="0" collapsed="false">
      <c r="A55" s="442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420"/>
    </row>
    <row r="56" customFormat="false" ht="12.75" hidden="false" customHeight="false" outlineLevel="0" collapsed="false">
      <c r="A56" s="442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420"/>
    </row>
    <row r="57" customFormat="false" ht="12.75" hidden="false" customHeight="false" outlineLevel="0" collapsed="false">
      <c r="A57" s="442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420"/>
    </row>
    <row r="58" customFormat="false" ht="12.75" hidden="false" customHeight="false" outlineLevel="0" collapsed="false">
      <c r="A58" s="442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420"/>
    </row>
    <row r="59" customFormat="false" ht="12.75" hidden="false" customHeight="false" outlineLevel="0" collapsed="false">
      <c r="A59" s="442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420"/>
    </row>
    <row r="60" customFormat="false" ht="12.75" hidden="false" customHeight="false" outlineLevel="0" collapsed="false">
      <c r="A60" s="442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420"/>
    </row>
    <row r="61" customFormat="false" ht="12.75" hidden="false" customHeight="false" outlineLevel="0" collapsed="false">
      <c r="A61" s="442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420"/>
    </row>
    <row r="62" customFormat="false" ht="12.75" hidden="false" customHeight="false" outlineLevel="0" collapsed="false">
      <c r="A62" s="442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420"/>
    </row>
    <row r="63" customFormat="false" ht="12.75" hidden="false" customHeight="false" outlineLevel="0" collapsed="false">
      <c r="A63" s="442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420"/>
    </row>
    <row r="64" customFormat="false" ht="12.75" hidden="false" customHeight="false" outlineLevel="0" collapsed="false">
      <c r="A64" s="542"/>
      <c r="B64" s="543"/>
      <c r="C64" s="543"/>
      <c r="D64" s="543"/>
      <c r="E64" s="543"/>
      <c r="F64" s="543"/>
      <c r="G64" s="543"/>
      <c r="H64" s="543"/>
      <c r="I64" s="543"/>
      <c r="J64" s="543"/>
      <c r="K64" s="543"/>
      <c r="L64" s="543"/>
      <c r="M64" s="543"/>
      <c r="N64" s="543"/>
      <c r="O64" s="543"/>
      <c r="P64" s="543"/>
      <c r="Q64" s="543"/>
      <c r="R64" s="543"/>
      <c r="S64" s="543"/>
      <c r="T64" s="4"/>
      <c r="U64" s="420"/>
    </row>
    <row r="65" customFormat="false" ht="12.75" hidden="false" customHeight="false" outlineLevel="0" collapsed="false">
      <c r="A65" s="544"/>
      <c r="B65" s="478"/>
      <c r="C65" s="479" t="s">
        <v>978</v>
      </c>
      <c r="D65" s="480"/>
      <c r="E65" s="480"/>
      <c r="F65" s="481"/>
      <c r="G65" s="480"/>
      <c r="H65" s="480"/>
      <c r="I65" s="480"/>
      <c r="J65" s="481"/>
      <c r="K65" s="482"/>
      <c r="L65" s="482"/>
      <c r="M65" s="483" t="s">
        <v>979</v>
      </c>
      <c r="N65" s="484" t="s">
        <v>980</v>
      </c>
      <c r="O65" s="469"/>
      <c r="P65" s="485"/>
      <c r="Q65" s="469"/>
      <c r="R65" s="469"/>
      <c r="S65" s="545"/>
      <c r="U65" s="364"/>
    </row>
    <row r="66" customFormat="false" ht="12.75" hidden="false" customHeight="false" outlineLevel="0" collapsed="false">
      <c r="A66" s="544"/>
      <c r="B66" s="478"/>
      <c r="C66" s="486" t="s">
        <v>981</v>
      </c>
      <c r="D66" s="486" t="s">
        <v>981</v>
      </c>
      <c r="E66" s="487" t="s">
        <v>979</v>
      </c>
      <c r="F66" s="481"/>
      <c r="G66" s="486" t="s">
        <v>981</v>
      </c>
      <c r="H66" s="486" t="s">
        <v>981</v>
      </c>
      <c r="I66" s="483" t="s">
        <v>979</v>
      </c>
      <c r="J66" s="481"/>
      <c r="K66" s="486" t="s">
        <v>981</v>
      </c>
      <c r="L66" s="486" t="s">
        <v>981</v>
      </c>
      <c r="M66" s="74" t="s">
        <v>981</v>
      </c>
      <c r="N66" s="74" t="s">
        <v>981</v>
      </c>
      <c r="O66" s="74" t="s">
        <v>979</v>
      </c>
      <c r="P66" s="485"/>
      <c r="Q66" s="74" t="s">
        <v>981</v>
      </c>
      <c r="R66" s="74" t="s">
        <v>981</v>
      </c>
      <c r="S66" s="74" t="s">
        <v>979</v>
      </c>
      <c r="U66" s="364"/>
    </row>
    <row r="67" customFormat="false" ht="39" hidden="false" customHeight="false" outlineLevel="0" collapsed="false">
      <c r="A67" s="546" t="s">
        <v>1034</v>
      </c>
      <c r="B67" s="489" t="n">
        <v>38930</v>
      </c>
      <c r="C67" s="490" t="s">
        <v>35</v>
      </c>
      <c r="D67" s="490" t="s">
        <v>36</v>
      </c>
      <c r="E67" s="490" t="s">
        <v>37</v>
      </c>
      <c r="F67" s="491"/>
      <c r="G67" s="490" t="s">
        <v>983</v>
      </c>
      <c r="H67" s="490" t="s">
        <v>984</v>
      </c>
      <c r="I67" s="492" t="s">
        <v>985</v>
      </c>
      <c r="J67" s="491"/>
      <c r="K67" s="490" t="s">
        <v>986</v>
      </c>
      <c r="L67" s="493" t="s">
        <v>987</v>
      </c>
      <c r="M67" s="490" t="s">
        <v>988</v>
      </c>
      <c r="N67" s="490" t="s">
        <v>989</v>
      </c>
      <c r="O67" s="492" t="s">
        <v>990</v>
      </c>
      <c r="P67" s="491"/>
      <c r="Q67" s="490" t="s">
        <v>991</v>
      </c>
      <c r="R67" s="492" t="s">
        <v>992</v>
      </c>
      <c r="S67" s="490" t="s">
        <v>993</v>
      </c>
      <c r="U67" s="364"/>
    </row>
    <row r="68" customFormat="false" ht="38.25" hidden="false" customHeight="false" outlineLevel="0" collapsed="false">
      <c r="A68" s="494" t="s">
        <v>994</v>
      </c>
      <c r="B68" s="547" t="s">
        <v>995</v>
      </c>
      <c r="C68" s="476"/>
      <c r="D68" s="476"/>
      <c r="E68" s="476"/>
      <c r="F68" s="509"/>
      <c r="G68" s="476"/>
      <c r="H68" s="476"/>
      <c r="I68" s="476"/>
      <c r="J68" s="509"/>
      <c r="K68" s="476"/>
      <c r="L68" s="476"/>
      <c r="M68" s="476"/>
      <c r="N68" s="476"/>
      <c r="O68" s="476"/>
      <c r="P68" s="509"/>
      <c r="Q68" s="476"/>
      <c r="R68" s="476"/>
      <c r="S68" s="476"/>
      <c r="U68" s="502" t="s">
        <v>996</v>
      </c>
    </row>
    <row r="69" customFormat="false" ht="38.25" hidden="false" customHeight="false" outlineLevel="0" collapsed="false">
      <c r="A69" s="548" t="s">
        <v>994</v>
      </c>
      <c r="B69" s="176" t="s">
        <v>1035</v>
      </c>
      <c r="C69" s="176"/>
      <c r="D69" s="176"/>
      <c r="E69" s="176"/>
      <c r="F69" s="509"/>
      <c r="G69" s="176"/>
      <c r="H69" s="176"/>
      <c r="I69" s="176"/>
      <c r="J69" s="509"/>
      <c r="M69" s="549" t="n">
        <v>1</v>
      </c>
      <c r="N69" s="550"/>
      <c r="O69" s="549"/>
      <c r="P69" s="509"/>
      <c r="Q69" s="176"/>
      <c r="R69" s="176"/>
      <c r="S69" s="478"/>
      <c r="U69" s="429" t="n">
        <v>1</v>
      </c>
    </row>
    <row r="70" customFormat="false" ht="38.25" hidden="false" customHeight="false" outlineLevel="0" collapsed="false">
      <c r="A70" s="548" t="s">
        <v>994</v>
      </c>
      <c r="B70" s="471" t="s">
        <v>1036</v>
      </c>
      <c r="C70" s="537" t="n">
        <v>1</v>
      </c>
      <c r="D70" s="551"/>
      <c r="E70" s="537"/>
      <c r="F70" s="509"/>
      <c r="G70" s="176"/>
      <c r="H70" s="176"/>
      <c r="I70" s="176"/>
      <c r="J70" s="509"/>
      <c r="K70" s="176"/>
      <c r="L70" s="176"/>
      <c r="M70" s="176"/>
      <c r="N70" s="176"/>
      <c r="O70" s="176"/>
      <c r="P70" s="509"/>
      <c r="Q70" s="176"/>
      <c r="R70" s="176"/>
      <c r="S70" s="176"/>
      <c r="U70" s="429"/>
    </row>
    <row r="71" customFormat="false" ht="38.25" hidden="false" customHeight="false" outlineLevel="0" collapsed="false">
      <c r="A71" s="548" t="s">
        <v>994</v>
      </c>
      <c r="B71" s="176" t="s">
        <v>1037</v>
      </c>
      <c r="C71" s="176"/>
      <c r="D71" s="176"/>
      <c r="E71" s="176"/>
      <c r="F71" s="509"/>
      <c r="J71" s="509"/>
      <c r="K71" s="552"/>
      <c r="L71" s="553"/>
      <c r="M71" s="552"/>
      <c r="N71" s="176"/>
      <c r="O71" s="176"/>
      <c r="P71" s="509"/>
      <c r="Q71" s="176"/>
      <c r="R71" s="176"/>
      <c r="S71" s="176"/>
      <c r="U71" s="429"/>
    </row>
    <row r="72" customFormat="false" ht="102" hidden="false" customHeight="false" outlineLevel="0" collapsed="false">
      <c r="A72" s="548" t="s">
        <v>1038</v>
      </c>
      <c r="B72" s="471" t="s">
        <v>1039</v>
      </c>
      <c r="C72" s="176"/>
      <c r="D72" s="176"/>
      <c r="E72" s="176"/>
      <c r="F72" s="509"/>
      <c r="G72" s="176"/>
      <c r="H72" s="176"/>
      <c r="I72" s="176"/>
      <c r="J72" s="509"/>
      <c r="K72" s="537" t="n">
        <v>1</v>
      </c>
      <c r="L72" s="551"/>
      <c r="M72" s="537"/>
      <c r="N72" s="513"/>
      <c r="O72" s="513"/>
      <c r="P72" s="509"/>
      <c r="Q72" s="176"/>
      <c r="R72" s="176"/>
      <c r="S72" s="176"/>
      <c r="U72" s="429"/>
    </row>
    <row r="73" customFormat="false" ht="63.75" hidden="false" customHeight="false" outlineLevel="0" collapsed="false">
      <c r="A73" s="548" t="s">
        <v>1040</v>
      </c>
      <c r="B73" s="471" t="s">
        <v>1041</v>
      </c>
      <c r="C73" s="176"/>
      <c r="D73" s="176"/>
      <c r="E73" s="176"/>
      <c r="F73" s="509"/>
      <c r="G73" s="176"/>
      <c r="H73" s="176"/>
      <c r="I73" s="176"/>
      <c r="J73" s="509"/>
      <c r="K73" s="517" t="n">
        <v>1</v>
      </c>
      <c r="L73" s="517"/>
      <c r="M73" s="517"/>
      <c r="N73" s="176"/>
      <c r="O73" s="176"/>
      <c r="P73" s="509"/>
      <c r="R73" s="176"/>
      <c r="S73" s="478"/>
      <c r="U73" s="429"/>
    </row>
    <row r="74" customFormat="false" ht="51" hidden="false" customHeight="false" outlineLevel="0" collapsed="false">
      <c r="A74" s="554" t="s">
        <v>1042</v>
      </c>
      <c r="B74" s="176" t="s">
        <v>1037</v>
      </c>
      <c r="C74" s="176"/>
      <c r="D74" s="176"/>
      <c r="E74" s="176"/>
      <c r="F74" s="509"/>
      <c r="G74" s="176"/>
      <c r="H74" s="176"/>
      <c r="I74" s="176"/>
      <c r="J74" s="509"/>
      <c r="K74" s="513"/>
      <c r="L74" s="513"/>
      <c r="M74" s="513"/>
      <c r="N74" s="176"/>
      <c r="O74" s="176"/>
      <c r="P74" s="509"/>
      <c r="Q74" s="176"/>
      <c r="R74" s="176"/>
      <c r="S74" s="176"/>
      <c r="U74" s="429"/>
    </row>
    <row r="75" customFormat="false" ht="38.25" hidden="false" customHeight="false" outlineLevel="0" collapsed="false">
      <c r="A75" s="548" t="s">
        <v>994</v>
      </c>
      <c r="B75" s="471" t="s">
        <v>1043</v>
      </c>
      <c r="C75" s="537" t="n">
        <v>1</v>
      </c>
      <c r="D75" s="551"/>
      <c r="E75" s="537"/>
      <c r="F75" s="509"/>
      <c r="G75" s="176"/>
      <c r="H75" s="176"/>
      <c r="I75" s="176"/>
      <c r="J75" s="509"/>
      <c r="K75" s="513"/>
      <c r="L75" s="513"/>
      <c r="M75" s="513"/>
      <c r="N75" s="176"/>
      <c r="O75" s="176"/>
      <c r="P75" s="509"/>
      <c r="Q75" s="176"/>
      <c r="R75" s="176"/>
      <c r="S75" s="176"/>
      <c r="U75" s="429"/>
    </row>
    <row r="76" customFormat="false" ht="38.25" hidden="false" customHeight="false" outlineLevel="0" collapsed="false">
      <c r="A76" s="548" t="s">
        <v>994</v>
      </c>
      <c r="B76" s="471" t="s">
        <v>1044</v>
      </c>
      <c r="C76" s="176"/>
      <c r="D76" s="176"/>
      <c r="E76" s="176"/>
      <c r="F76" s="509"/>
      <c r="G76" s="517" t="n">
        <v>1</v>
      </c>
      <c r="H76" s="517"/>
      <c r="I76" s="517"/>
      <c r="J76" s="509"/>
      <c r="K76" s="176"/>
      <c r="L76" s="503"/>
      <c r="N76" s="176"/>
      <c r="O76" s="176"/>
      <c r="P76" s="509"/>
      <c r="Q76" s="176"/>
      <c r="R76" s="176"/>
      <c r="S76" s="176"/>
      <c r="U76" s="429"/>
    </row>
    <row r="77" customFormat="false" ht="51" hidden="false" customHeight="false" outlineLevel="0" collapsed="false">
      <c r="A77" s="548" t="s">
        <v>1045</v>
      </c>
      <c r="B77" s="471" t="s">
        <v>1046</v>
      </c>
      <c r="C77" s="176"/>
      <c r="D77" s="176"/>
      <c r="E77" s="176"/>
      <c r="F77" s="509"/>
      <c r="G77" s="176"/>
      <c r="H77" s="176"/>
      <c r="I77" s="176"/>
      <c r="J77" s="509"/>
      <c r="K77" s="176"/>
      <c r="L77" s="176"/>
      <c r="M77" s="508" t="n">
        <v>1</v>
      </c>
      <c r="N77" s="508"/>
      <c r="O77" s="508"/>
      <c r="P77" s="509"/>
      <c r="Q77" s="176"/>
      <c r="R77" s="176"/>
      <c r="S77" s="176"/>
      <c r="U77" s="429" t="n">
        <v>1</v>
      </c>
    </row>
    <row r="78" customFormat="false" ht="51" hidden="false" customHeight="false" outlineLevel="0" collapsed="false">
      <c r="A78" s="494" t="s">
        <v>1005</v>
      </c>
      <c r="B78" s="511" t="s">
        <v>995</v>
      </c>
      <c r="C78" s="476"/>
      <c r="D78" s="476"/>
      <c r="E78" s="476"/>
      <c r="F78" s="509"/>
      <c r="G78" s="476"/>
      <c r="H78" s="476"/>
      <c r="I78" s="476"/>
      <c r="J78" s="509"/>
      <c r="K78" s="476"/>
      <c r="L78" s="476"/>
      <c r="M78" s="476"/>
      <c r="N78" s="476"/>
      <c r="O78" s="476"/>
      <c r="P78" s="509"/>
      <c r="Q78" s="476"/>
      <c r="R78" s="476"/>
      <c r="S78" s="476"/>
      <c r="U78" s="429"/>
    </row>
    <row r="79" customFormat="false" ht="51" hidden="false" customHeight="false" outlineLevel="0" collapsed="false">
      <c r="A79" s="554" t="s">
        <v>1005</v>
      </c>
      <c r="B79" s="471" t="s">
        <v>1047</v>
      </c>
      <c r="C79" s="176"/>
      <c r="D79" s="176"/>
      <c r="E79" s="176"/>
      <c r="F79" s="509"/>
      <c r="G79" s="517" t="n">
        <v>1</v>
      </c>
      <c r="H79" s="517"/>
      <c r="I79" s="517"/>
      <c r="J79" s="509"/>
      <c r="K79" s="176"/>
      <c r="L79" s="176"/>
      <c r="M79" s="176"/>
      <c r="N79" s="176"/>
      <c r="O79" s="176"/>
      <c r="P79" s="509"/>
      <c r="Q79" s="176"/>
      <c r="R79" s="176"/>
      <c r="S79" s="176"/>
      <c r="U79" s="429"/>
    </row>
    <row r="80" customFormat="false" ht="51" hidden="false" customHeight="false" outlineLevel="0" collapsed="false">
      <c r="A80" s="554" t="s">
        <v>1005</v>
      </c>
      <c r="B80" s="471" t="s">
        <v>1048</v>
      </c>
      <c r="C80" s="555"/>
      <c r="D80" s="555"/>
      <c r="E80" s="555"/>
      <c r="F80" s="509"/>
      <c r="G80" s="176"/>
      <c r="H80" s="176"/>
      <c r="I80" s="176"/>
      <c r="J80" s="509"/>
      <c r="K80" s="176"/>
      <c r="L80" s="176"/>
      <c r="M80" s="549" t="n">
        <v>1</v>
      </c>
      <c r="N80" s="550"/>
      <c r="O80" s="549"/>
      <c r="P80" s="556"/>
      <c r="Q80" s="176"/>
      <c r="R80" s="176"/>
      <c r="S80" s="176"/>
      <c r="U80" s="429" t="n">
        <v>1</v>
      </c>
    </row>
    <row r="81" customFormat="false" ht="51" hidden="false" customHeight="false" outlineLevel="0" collapsed="false">
      <c r="A81" s="554" t="s">
        <v>1005</v>
      </c>
      <c r="B81" s="471" t="s">
        <v>1049</v>
      </c>
      <c r="C81" s="176"/>
      <c r="D81" s="176"/>
      <c r="E81" s="176"/>
      <c r="F81" s="509"/>
      <c r="J81" s="509"/>
      <c r="K81" s="537" t="n">
        <v>1</v>
      </c>
      <c r="L81" s="551"/>
      <c r="M81" s="537"/>
      <c r="N81" s="176"/>
      <c r="O81" s="176"/>
      <c r="P81" s="509"/>
      <c r="Q81" s="176"/>
      <c r="R81" s="176"/>
      <c r="S81" s="176"/>
      <c r="U81" s="429"/>
    </row>
    <row r="82" customFormat="false" ht="63.75" hidden="false" customHeight="false" outlineLevel="0" collapsed="false">
      <c r="A82" s="554" t="s">
        <v>1050</v>
      </c>
      <c r="B82" s="471" t="s">
        <v>1051</v>
      </c>
      <c r="C82" s="537" t="n">
        <v>1</v>
      </c>
      <c r="D82" s="551"/>
      <c r="E82" s="537"/>
      <c r="F82" s="509"/>
      <c r="G82" s="176"/>
      <c r="H82" s="176"/>
      <c r="I82" s="176"/>
      <c r="J82" s="509"/>
      <c r="K82" s="552"/>
      <c r="L82" s="553"/>
      <c r="M82" s="513"/>
      <c r="N82" s="513"/>
      <c r="O82" s="513"/>
      <c r="P82" s="509"/>
      <c r="Q82" s="176"/>
      <c r="R82" s="176"/>
      <c r="S82" s="176"/>
      <c r="U82" s="429"/>
    </row>
    <row r="83" customFormat="false" ht="51" hidden="false" customHeight="false" outlineLevel="0" collapsed="false">
      <c r="A83" s="494" t="s">
        <v>1052</v>
      </c>
      <c r="B83" s="511" t="s">
        <v>995</v>
      </c>
      <c r="C83" s="476"/>
      <c r="D83" s="476"/>
      <c r="E83" s="476"/>
      <c r="F83" s="509"/>
      <c r="G83" s="476"/>
      <c r="H83" s="476"/>
      <c r="I83" s="476"/>
      <c r="J83" s="509"/>
      <c r="K83" s="476"/>
      <c r="L83" s="476"/>
      <c r="M83" s="476"/>
      <c r="N83" s="476"/>
      <c r="O83" s="476"/>
      <c r="P83" s="509"/>
      <c r="Q83" s="476"/>
      <c r="R83" s="476"/>
      <c r="S83" s="476"/>
      <c r="U83" s="429"/>
    </row>
    <row r="84" customFormat="false" ht="51" hidden="false" customHeight="false" outlineLevel="0" collapsed="false">
      <c r="A84" s="554" t="s">
        <v>1053</v>
      </c>
      <c r="B84" s="471" t="s">
        <v>1054</v>
      </c>
      <c r="C84" s="176"/>
      <c r="D84" s="176"/>
      <c r="E84" s="176"/>
      <c r="F84" s="509"/>
      <c r="G84" s="176"/>
      <c r="H84" s="176"/>
      <c r="I84" s="176"/>
      <c r="J84" s="509"/>
      <c r="K84" s="537" t="n">
        <v>1</v>
      </c>
      <c r="L84" s="551"/>
      <c r="M84" s="537"/>
      <c r="N84" s="176"/>
      <c r="O84" s="176"/>
      <c r="P84" s="509"/>
      <c r="Q84" s="176"/>
      <c r="R84" s="176"/>
      <c r="S84" s="478"/>
      <c r="U84" s="429"/>
    </row>
    <row r="85" customFormat="false" ht="51" hidden="false" customHeight="false" outlineLevel="0" collapsed="false">
      <c r="A85" s="554" t="s">
        <v>1053</v>
      </c>
      <c r="B85" s="471" t="s">
        <v>1055</v>
      </c>
      <c r="C85" s="537" t="n">
        <v>1</v>
      </c>
      <c r="D85" s="551"/>
      <c r="E85" s="537"/>
      <c r="F85" s="509"/>
      <c r="G85" s="176"/>
      <c r="H85" s="176"/>
      <c r="I85" s="176"/>
      <c r="J85" s="509"/>
      <c r="K85" s="176"/>
      <c r="L85" s="176"/>
      <c r="M85" s="176"/>
      <c r="N85" s="176"/>
      <c r="O85" s="176"/>
      <c r="P85" s="509"/>
      <c r="Q85" s="176"/>
      <c r="R85" s="176"/>
      <c r="S85" s="176"/>
      <c r="U85" s="429"/>
    </row>
    <row r="86" customFormat="false" ht="89.25" hidden="false" customHeight="false" outlineLevel="0" collapsed="false">
      <c r="A86" s="554" t="s">
        <v>1056</v>
      </c>
      <c r="B86" s="471" t="s">
        <v>1057</v>
      </c>
      <c r="C86" s="537" t="n">
        <v>1</v>
      </c>
      <c r="D86" s="551"/>
      <c r="E86" s="537"/>
      <c r="F86" s="509"/>
      <c r="G86" s="176"/>
      <c r="H86" s="176"/>
      <c r="I86" s="176"/>
      <c r="J86" s="509"/>
      <c r="K86" s="176"/>
      <c r="L86" s="503"/>
      <c r="N86" s="176"/>
      <c r="O86" s="176"/>
      <c r="P86" s="509"/>
      <c r="Q86" s="176"/>
      <c r="R86" s="176"/>
      <c r="S86" s="176"/>
      <c r="U86" s="429"/>
    </row>
    <row r="87" customFormat="false" ht="63.75" hidden="false" customHeight="false" outlineLevel="0" collapsed="false">
      <c r="A87" s="554" t="s">
        <v>1058</v>
      </c>
      <c r="B87" s="471" t="s">
        <v>1059</v>
      </c>
      <c r="C87" s="176"/>
      <c r="D87" s="176"/>
      <c r="E87" s="176"/>
      <c r="F87" s="509"/>
      <c r="G87" s="537" t="n">
        <v>1</v>
      </c>
      <c r="H87" s="551"/>
      <c r="I87" s="537"/>
      <c r="J87" s="509"/>
      <c r="K87" s="176"/>
      <c r="L87" s="176"/>
      <c r="M87" s="176"/>
      <c r="N87" s="176"/>
      <c r="O87" s="176"/>
      <c r="P87" s="509"/>
      <c r="Q87" s="176"/>
      <c r="R87" s="176"/>
      <c r="S87" s="176"/>
      <c r="U87" s="429"/>
    </row>
    <row r="88" customFormat="false" ht="51" hidden="false" customHeight="false" outlineLevel="0" collapsed="false">
      <c r="A88" s="494" t="s">
        <v>1016</v>
      </c>
      <c r="B88" s="511" t="s">
        <v>995</v>
      </c>
      <c r="C88" s="528"/>
      <c r="D88" s="528"/>
      <c r="E88" s="528"/>
      <c r="F88" s="514"/>
      <c r="G88" s="528"/>
      <c r="H88" s="528"/>
      <c r="I88" s="528"/>
      <c r="J88" s="514"/>
      <c r="K88" s="528"/>
      <c r="L88" s="528"/>
      <c r="M88" s="528"/>
      <c r="N88" s="528"/>
      <c r="O88" s="528"/>
      <c r="P88" s="514"/>
      <c r="Q88" s="528"/>
      <c r="R88" s="528"/>
      <c r="S88" s="528"/>
      <c r="U88" s="429"/>
    </row>
    <row r="89" customFormat="false" ht="25.5" hidden="false" customHeight="false" outlineLevel="0" collapsed="false">
      <c r="A89" s="557" t="s">
        <v>1060</v>
      </c>
      <c r="B89" s="176" t="s">
        <v>1061</v>
      </c>
      <c r="C89" s="552"/>
      <c r="D89" s="553"/>
      <c r="E89" s="552"/>
      <c r="F89" s="509"/>
      <c r="G89" s="537" t="n">
        <v>1</v>
      </c>
      <c r="H89" s="551"/>
      <c r="I89" s="537"/>
      <c r="J89" s="509"/>
      <c r="N89" s="176"/>
      <c r="O89" s="176"/>
      <c r="P89" s="509"/>
      <c r="Q89" s="176"/>
      <c r="R89" s="176"/>
      <c r="S89" s="176"/>
      <c r="U89" s="429"/>
    </row>
    <row r="90" customFormat="false" ht="25.5" hidden="false" customHeight="false" outlineLevel="0" collapsed="false">
      <c r="A90" s="548" t="s">
        <v>1062</v>
      </c>
      <c r="B90" s="176" t="s">
        <v>1037</v>
      </c>
      <c r="C90" s="176"/>
      <c r="D90" s="176"/>
      <c r="E90" s="176"/>
      <c r="F90" s="509"/>
      <c r="G90" s="176"/>
      <c r="H90" s="176"/>
      <c r="I90" s="176"/>
      <c r="J90" s="509"/>
      <c r="K90" s="176"/>
      <c r="L90" s="176"/>
      <c r="M90" s="176"/>
      <c r="N90" s="176"/>
      <c r="O90" s="176"/>
      <c r="P90" s="509"/>
      <c r="Q90" s="176"/>
      <c r="R90" s="176"/>
      <c r="S90" s="176"/>
      <c r="U90" s="429"/>
    </row>
    <row r="91" customFormat="false" ht="25.5" hidden="false" customHeight="false" outlineLevel="0" collapsed="false">
      <c r="A91" s="548" t="s">
        <v>1060</v>
      </c>
      <c r="B91" s="176" t="s">
        <v>1063</v>
      </c>
      <c r="C91" s="537" t="n">
        <v>1</v>
      </c>
      <c r="D91" s="551"/>
      <c r="E91" s="537"/>
      <c r="F91" s="509"/>
      <c r="G91" s="176"/>
      <c r="H91" s="176"/>
      <c r="I91" s="176"/>
      <c r="J91" s="509"/>
      <c r="K91" s="176"/>
      <c r="L91" s="176"/>
      <c r="M91" s="176"/>
      <c r="N91" s="513"/>
      <c r="O91" s="513"/>
      <c r="P91" s="509"/>
      <c r="Q91" s="176"/>
      <c r="R91" s="176"/>
      <c r="S91" s="176"/>
      <c r="U91" s="429"/>
    </row>
    <row r="92" customFormat="false" ht="25.5" hidden="false" customHeight="false" outlineLevel="0" collapsed="false">
      <c r="A92" s="548" t="s">
        <v>1064</v>
      </c>
      <c r="B92" s="176" t="s">
        <v>1065</v>
      </c>
      <c r="C92" s="176"/>
      <c r="D92" s="176"/>
      <c r="E92" s="176"/>
      <c r="F92" s="509"/>
      <c r="G92" s="176"/>
      <c r="H92" s="176"/>
      <c r="I92" s="176"/>
      <c r="J92" s="509"/>
      <c r="K92" s="176"/>
      <c r="L92" s="176"/>
      <c r="M92" s="176"/>
      <c r="N92" s="176"/>
      <c r="O92" s="176"/>
      <c r="P92" s="509"/>
      <c r="Q92" s="508" t="n">
        <v>1</v>
      </c>
      <c r="R92" s="508"/>
      <c r="S92" s="508"/>
      <c r="U92" s="429" t="n">
        <v>1</v>
      </c>
    </row>
    <row r="93" customFormat="false" ht="38.25" hidden="false" customHeight="false" outlineLevel="0" collapsed="false">
      <c r="A93" s="548" t="s">
        <v>1066</v>
      </c>
      <c r="B93" s="176" t="s">
        <v>1067</v>
      </c>
      <c r="F93" s="509"/>
      <c r="G93" s="517" t="n">
        <v>1</v>
      </c>
      <c r="H93" s="536"/>
      <c r="I93" s="517"/>
      <c r="J93" s="509"/>
      <c r="K93" s="176"/>
      <c r="L93" s="176"/>
      <c r="M93" s="176"/>
      <c r="N93" s="176"/>
      <c r="O93" s="176"/>
      <c r="P93" s="509"/>
      <c r="Q93" s="176"/>
      <c r="R93" s="176"/>
      <c r="S93" s="176"/>
      <c r="U93" s="429" t="n">
        <v>1</v>
      </c>
    </row>
    <row r="94" customFormat="false" ht="25.5" hidden="false" customHeight="false" outlineLevel="0" collapsed="false">
      <c r="A94" s="548" t="s">
        <v>1068</v>
      </c>
      <c r="B94" s="176" t="s">
        <v>1069</v>
      </c>
      <c r="C94" s="176"/>
      <c r="D94" s="176"/>
      <c r="E94" s="176"/>
      <c r="F94" s="509"/>
      <c r="G94" s="176"/>
      <c r="H94" s="176"/>
      <c r="I94" s="176"/>
      <c r="J94" s="509"/>
      <c r="K94" s="537" t="n">
        <v>1</v>
      </c>
      <c r="L94" s="551"/>
      <c r="M94" s="537"/>
      <c r="N94" s="176"/>
      <c r="O94" s="176"/>
      <c r="P94" s="509"/>
      <c r="Q94" s="176"/>
      <c r="R94" s="176"/>
      <c r="S94" s="176"/>
      <c r="U94" s="429"/>
    </row>
    <row r="95" customFormat="false" ht="63.75" hidden="false" customHeight="false" outlineLevel="0" collapsed="false">
      <c r="A95" s="494" t="s">
        <v>1070</v>
      </c>
      <c r="B95" s="511" t="s">
        <v>995</v>
      </c>
      <c r="C95" s="528"/>
      <c r="D95" s="528"/>
      <c r="E95" s="528"/>
      <c r="F95" s="514"/>
      <c r="G95" s="528"/>
      <c r="H95" s="528"/>
      <c r="I95" s="528"/>
      <c r="J95" s="514"/>
      <c r="K95" s="528"/>
      <c r="L95" s="528"/>
      <c r="M95" s="528"/>
      <c r="N95" s="528"/>
      <c r="O95" s="528"/>
      <c r="P95" s="514"/>
      <c r="Q95" s="528"/>
      <c r="R95" s="528"/>
      <c r="S95" s="528"/>
      <c r="U95" s="429"/>
    </row>
    <row r="96" customFormat="false" ht="38.25" hidden="false" customHeight="false" outlineLevel="0" collapsed="false">
      <c r="A96" s="548" t="s">
        <v>1071</v>
      </c>
      <c r="B96" s="176" t="s">
        <v>1072</v>
      </c>
      <c r="C96" s="176"/>
      <c r="D96" s="176"/>
      <c r="E96" s="176"/>
      <c r="F96" s="509"/>
      <c r="G96" s="537" t="n">
        <v>1</v>
      </c>
      <c r="H96" s="551"/>
      <c r="I96" s="537"/>
      <c r="J96" s="509"/>
      <c r="K96" s="176"/>
      <c r="L96" s="176"/>
      <c r="M96" s="176"/>
      <c r="N96" s="176"/>
      <c r="O96" s="176"/>
      <c r="P96" s="509"/>
      <c r="Q96" s="176"/>
      <c r="R96" s="176"/>
      <c r="S96" s="176"/>
      <c r="U96" s="429"/>
    </row>
    <row r="97" customFormat="false" ht="25.5" hidden="false" customHeight="false" outlineLevel="0" collapsed="false">
      <c r="A97" s="548" t="s">
        <v>1073</v>
      </c>
      <c r="B97" s="176" t="s">
        <v>1074</v>
      </c>
      <c r="C97" s="176"/>
      <c r="D97" s="176"/>
      <c r="E97" s="176"/>
      <c r="F97" s="509"/>
      <c r="G97" s="176"/>
      <c r="H97" s="176"/>
      <c r="I97" s="176"/>
      <c r="J97" s="509"/>
      <c r="K97" s="176"/>
      <c r="L97" s="176"/>
      <c r="M97" s="176"/>
      <c r="N97" s="176"/>
      <c r="O97" s="176"/>
      <c r="P97" s="509"/>
      <c r="Q97" s="549" t="n">
        <v>1</v>
      </c>
      <c r="R97" s="550"/>
      <c r="S97" s="549"/>
      <c r="U97" s="429" t="n">
        <v>1</v>
      </c>
    </row>
    <row r="98" customFormat="false" ht="25.5" hidden="false" customHeight="false" outlineLevel="0" collapsed="false">
      <c r="A98" s="548" t="s">
        <v>1030</v>
      </c>
      <c r="B98" s="176" t="s">
        <v>1075</v>
      </c>
      <c r="C98" s="176"/>
      <c r="D98" s="176"/>
      <c r="E98" s="176"/>
      <c r="F98" s="509"/>
      <c r="G98" s="176"/>
      <c r="H98" s="176"/>
      <c r="I98" s="176"/>
      <c r="J98" s="509"/>
      <c r="K98" s="537" t="n">
        <v>1</v>
      </c>
      <c r="L98" s="551"/>
      <c r="M98" s="537"/>
      <c r="N98" s="176"/>
      <c r="O98" s="176"/>
      <c r="P98" s="509"/>
      <c r="Q98" s="176"/>
      <c r="R98" s="176"/>
      <c r="S98" s="176"/>
      <c r="U98" s="429"/>
    </row>
    <row r="99" customFormat="false" ht="25.5" hidden="false" customHeight="false" outlineLevel="0" collapsed="false">
      <c r="A99" s="548" t="s">
        <v>1076</v>
      </c>
      <c r="B99" s="176" t="s">
        <v>1077</v>
      </c>
      <c r="C99" s="176"/>
      <c r="D99" s="176"/>
      <c r="E99" s="176"/>
      <c r="F99" s="509"/>
      <c r="G99" s="176"/>
      <c r="H99" s="176"/>
      <c r="I99" s="176"/>
      <c r="J99" s="509"/>
      <c r="K99" s="537" t="n">
        <v>1</v>
      </c>
      <c r="L99" s="551"/>
      <c r="M99" s="537"/>
      <c r="N99" s="176"/>
      <c r="O99" s="176"/>
      <c r="P99" s="509"/>
      <c r="Q99" s="176"/>
      <c r="R99" s="176"/>
      <c r="S99" s="176"/>
      <c r="U99" s="429"/>
    </row>
    <row r="100" customFormat="false" ht="38.25" hidden="false" customHeight="false" outlineLevel="0" collapsed="false">
      <c r="A100" s="548" t="s">
        <v>1078</v>
      </c>
      <c r="B100" s="184" t="s">
        <v>1079</v>
      </c>
      <c r="C100" s="558" t="n">
        <v>1</v>
      </c>
      <c r="D100" s="559"/>
      <c r="E100" s="558"/>
      <c r="F100" s="560"/>
      <c r="G100" s="184"/>
      <c r="H100" s="184"/>
      <c r="I100" s="184"/>
      <c r="J100" s="560"/>
      <c r="K100" s="184"/>
      <c r="L100" s="184"/>
      <c r="M100" s="184"/>
      <c r="N100" s="184"/>
      <c r="O100" s="184"/>
      <c r="P100" s="560"/>
      <c r="Q100" s="184"/>
      <c r="R100" s="184"/>
      <c r="S100" s="184"/>
      <c r="U100" s="429" t="n">
        <v>1</v>
      </c>
    </row>
    <row r="101" customFormat="false" ht="25.5" hidden="false" customHeight="false" outlineLevel="0" collapsed="false">
      <c r="A101" s="561" t="s">
        <v>1080</v>
      </c>
      <c r="B101" s="471" t="s">
        <v>1081</v>
      </c>
      <c r="C101" s="176"/>
      <c r="D101" s="176"/>
      <c r="E101" s="176"/>
      <c r="F101" s="509"/>
      <c r="G101" s="176"/>
      <c r="H101" s="176"/>
      <c r="I101" s="176"/>
      <c r="J101" s="509"/>
      <c r="K101" s="517" t="n">
        <v>1</v>
      </c>
      <c r="L101" s="517"/>
      <c r="M101" s="517"/>
      <c r="N101" s="176"/>
      <c r="O101" s="176"/>
      <c r="P101" s="509"/>
      <c r="Q101" s="176"/>
      <c r="R101" s="176"/>
      <c r="S101" s="176"/>
      <c r="U101" s="429"/>
    </row>
    <row r="102" customFormat="false" ht="12.75" hidden="false" customHeight="false" outlineLevel="0" collapsed="false">
      <c r="A102" s="442"/>
      <c r="F102" s="485"/>
      <c r="J102" s="485"/>
      <c r="P102" s="485"/>
      <c r="U102" s="364"/>
    </row>
    <row r="103" customFormat="false" ht="25.5" hidden="false" customHeight="false" outlineLevel="0" collapsed="false">
      <c r="A103" s="442" t="s">
        <v>1082</v>
      </c>
      <c r="F103" s="485"/>
      <c r="J103" s="485"/>
      <c r="P103" s="485"/>
      <c r="U103" s="364" t="s">
        <v>1033</v>
      </c>
    </row>
    <row r="104" customFormat="false" ht="12.75" hidden="false" customHeight="false" outlineLevel="0" collapsed="false">
      <c r="A104" s="442"/>
      <c r="F104" s="485"/>
      <c r="J104" s="485"/>
      <c r="P104" s="485"/>
      <c r="U104" s="364" t="n">
        <f aca="false">SUM(U69:U101)</f>
        <v>7</v>
      </c>
    </row>
    <row r="105" customFormat="false" ht="12.75" hidden="false" customHeight="false" outlineLevel="0" collapsed="false">
      <c r="A105" s="442"/>
      <c r="B105" s="562" t="s">
        <v>254</v>
      </c>
      <c r="C105" s="0" t="n">
        <f aca="false">SUM(C10:C104)</f>
        <v>10</v>
      </c>
      <c r="F105" s="485"/>
      <c r="G105" s="0" t="n">
        <f aca="false">SUM(G10:G104)</f>
        <v>10</v>
      </c>
      <c r="J105" s="485"/>
      <c r="K105" s="0" t="n">
        <f aca="false">SUM(K10:K104)</f>
        <v>8</v>
      </c>
      <c r="P105" s="485"/>
      <c r="U105" s="364"/>
    </row>
    <row r="106" customFormat="false" ht="12.75" hidden="false" customHeight="false" outlineLevel="0" collapsed="false">
      <c r="A106" s="442"/>
      <c r="B106" s="563" t="s">
        <v>1083</v>
      </c>
      <c r="F106" s="485"/>
      <c r="J106" s="485"/>
      <c r="M106" s="0" t="n">
        <f aca="false">SUM(M10:M104)</f>
        <v>8</v>
      </c>
      <c r="P106" s="485"/>
      <c r="Q106" s="0" t="n">
        <f aca="false">SUM(Q10:Q104)</f>
        <v>7</v>
      </c>
      <c r="U106" s="364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4" width="24.99"/>
    <col collapsed="false" customWidth="true" hidden="false" outlineLevel="0" max="30" min="2" style="564" width="10.28"/>
    <col collapsed="false" customWidth="true" hidden="false" outlineLevel="0" max="31" min="31" style="565" width="10.28"/>
    <col collapsed="false" customWidth="false" hidden="false" outlineLevel="0" max="257" min="32" style="564" width="9.14"/>
  </cols>
  <sheetData>
    <row r="1" customFormat="false" ht="26.25" hidden="false" customHeight="false" outlineLevel="0" collapsed="false">
      <c r="A1" s="566" t="s">
        <v>1084</v>
      </c>
    </row>
    <row r="2" customFormat="false" ht="15" hidden="false" customHeight="false" outlineLevel="0" collapsed="false">
      <c r="A2" s="567" t="s">
        <v>1085</v>
      </c>
    </row>
    <row r="4" customFormat="false" ht="12.75" hidden="false" customHeight="false" outlineLevel="0" collapsed="false">
      <c r="B4" s="568" t="s">
        <v>18</v>
      </c>
      <c r="C4" s="568"/>
      <c r="D4" s="568"/>
      <c r="E4" s="568"/>
      <c r="F4" s="568"/>
      <c r="G4" s="568" t="s">
        <v>19</v>
      </c>
      <c r="H4" s="568"/>
      <c r="I4" s="568"/>
      <c r="J4" s="568"/>
      <c r="K4" s="568"/>
      <c r="L4" s="568" t="s">
        <v>20</v>
      </c>
      <c r="M4" s="568"/>
      <c r="N4" s="568"/>
      <c r="O4" s="568"/>
      <c r="P4" s="568"/>
      <c r="Q4" s="568" t="s">
        <v>21</v>
      </c>
      <c r="R4" s="568"/>
      <c r="S4" s="568"/>
      <c r="T4" s="568"/>
      <c r="U4" s="568"/>
      <c r="V4" s="568" t="s">
        <v>22</v>
      </c>
      <c r="W4" s="568"/>
      <c r="X4" s="568"/>
      <c r="Y4" s="568"/>
      <c r="Z4" s="568"/>
      <c r="AA4" s="568" t="s">
        <v>23</v>
      </c>
      <c r="AB4" s="568"/>
      <c r="AC4" s="568"/>
      <c r="AD4" s="568"/>
      <c r="AE4" s="569"/>
    </row>
    <row r="5" s="570" customFormat="true" ht="12.75" hidden="false" customHeight="false" outlineLevel="0" collapsed="false">
      <c r="B5" s="571" t="s">
        <v>25</v>
      </c>
      <c r="C5" s="571" t="s">
        <v>26</v>
      </c>
      <c r="D5" s="571" t="s">
        <v>27</v>
      </c>
      <c r="E5" s="571" t="s">
        <v>28</v>
      </c>
      <c r="F5" s="571" t="s">
        <v>29</v>
      </c>
      <c r="G5" s="571" t="s">
        <v>30</v>
      </c>
      <c r="H5" s="571" t="s">
        <v>31</v>
      </c>
      <c r="I5" s="571" t="s">
        <v>32</v>
      </c>
      <c r="J5" s="571" t="s">
        <v>33</v>
      </c>
      <c r="K5" s="571" t="s">
        <v>34</v>
      </c>
      <c r="L5" s="571" t="s">
        <v>35</v>
      </c>
      <c r="M5" s="571" t="s">
        <v>36</v>
      </c>
      <c r="N5" s="571" t="s">
        <v>37</v>
      </c>
      <c r="O5" s="571" t="s">
        <v>38</v>
      </c>
      <c r="P5" s="571" t="s">
        <v>39</v>
      </c>
      <c r="Q5" s="571" t="s">
        <v>40</v>
      </c>
      <c r="R5" s="571" t="s">
        <v>41</v>
      </c>
      <c r="S5" s="571" t="s">
        <v>42</v>
      </c>
      <c r="T5" s="571" t="s">
        <v>43</v>
      </c>
      <c r="U5" s="571" t="s">
        <v>44</v>
      </c>
      <c r="V5" s="571" t="s">
        <v>45</v>
      </c>
      <c r="W5" s="571" t="s">
        <v>46</v>
      </c>
      <c r="X5" s="571" t="s">
        <v>47</v>
      </c>
      <c r="Y5" s="571" t="s">
        <v>48</v>
      </c>
      <c r="Z5" s="571" t="s">
        <v>49</v>
      </c>
      <c r="AA5" s="571" t="s">
        <v>50</v>
      </c>
      <c r="AB5" s="571" t="s">
        <v>51</v>
      </c>
      <c r="AC5" s="571" t="s">
        <v>52</v>
      </c>
      <c r="AD5" s="571" t="s">
        <v>53</v>
      </c>
      <c r="AE5" s="572" t="s">
        <v>54</v>
      </c>
    </row>
    <row r="6" s="574" customFormat="true" ht="51" hidden="false" customHeight="false" outlineLevel="0" collapsed="false">
      <c r="A6" s="573" t="s">
        <v>1086</v>
      </c>
      <c r="B6" s="574" t="s">
        <v>64</v>
      </c>
      <c r="C6" s="574" t="s">
        <v>64</v>
      </c>
      <c r="E6" s="574" t="s">
        <v>64</v>
      </c>
      <c r="F6" s="574" t="s">
        <v>64</v>
      </c>
      <c r="G6" s="574" t="s">
        <v>64</v>
      </c>
      <c r="H6" s="574" t="s">
        <v>64</v>
      </c>
      <c r="I6" s="574" t="s">
        <v>64</v>
      </c>
      <c r="J6" s="574" t="s">
        <v>64</v>
      </c>
      <c r="K6" s="574" t="s">
        <v>64</v>
      </c>
      <c r="L6" s="574" t="s">
        <v>64</v>
      </c>
      <c r="M6" s="574" t="s">
        <v>64</v>
      </c>
      <c r="N6" s="574" t="s">
        <v>64</v>
      </c>
      <c r="O6" s="574" t="s">
        <v>64</v>
      </c>
      <c r="P6" s="574" t="s">
        <v>64</v>
      </c>
      <c r="Q6" s="574" t="s">
        <v>64</v>
      </c>
      <c r="R6" s="574" t="s">
        <v>64</v>
      </c>
      <c r="S6" s="574" t="s">
        <v>64</v>
      </c>
      <c r="T6" s="574" t="s">
        <v>64</v>
      </c>
      <c r="U6" s="574" t="s">
        <v>64</v>
      </c>
      <c r="V6" s="574" t="s">
        <v>64</v>
      </c>
      <c r="W6" s="574" t="s">
        <v>64</v>
      </c>
      <c r="Y6" s="574" t="s">
        <v>64</v>
      </c>
      <c r="Z6" s="574" t="s">
        <v>64</v>
      </c>
      <c r="AA6" s="574" t="s">
        <v>64</v>
      </c>
      <c r="AB6" s="574" t="s">
        <v>64</v>
      </c>
      <c r="AD6" s="574" t="s">
        <v>64</v>
      </c>
      <c r="AE6" s="575"/>
    </row>
    <row r="7" s="574" customFormat="true" ht="51" hidden="false" customHeight="false" outlineLevel="0" collapsed="false">
      <c r="A7" s="573" t="s">
        <v>1087</v>
      </c>
      <c r="I7" s="574" t="s">
        <v>1088</v>
      </c>
      <c r="J7" s="574" t="s">
        <v>1088</v>
      </c>
      <c r="AE7" s="575"/>
    </row>
    <row r="8" s="574" customFormat="true" ht="51" hidden="false" customHeight="false" outlineLevel="0" collapsed="false">
      <c r="A8" s="573" t="s">
        <v>1089</v>
      </c>
      <c r="C8" s="576"/>
      <c r="AE8" s="575"/>
    </row>
    <row r="9" s="574" customFormat="true" ht="63.75" hidden="false" customHeight="false" outlineLevel="0" collapsed="false">
      <c r="A9" s="573" t="s">
        <v>1089</v>
      </c>
      <c r="B9" s="574" t="s">
        <v>1090</v>
      </c>
      <c r="C9" s="574" t="s">
        <v>1090</v>
      </c>
      <c r="D9" s="576"/>
      <c r="E9" s="576"/>
      <c r="G9" s="574" t="s">
        <v>1090</v>
      </c>
      <c r="I9" s="576"/>
      <c r="K9" s="576"/>
      <c r="T9" s="574" t="s">
        <v>1090</v>
      </c>
      <c r="V9" s="574" t="s">
        <v>1090</v>
      </c>
      <c r="W9" s="574" t="s">
        <v>1090</v>
      </c>
      <c r="AB9" s="576"/>
      <c r="AE9" s="575"/>
    </row>
    <row r="10" s="574" customFormat="true" ht="76.5" hidden="false" customHeight="false" outlineLevel="0" collapsed="false">
      <c r="A10" s="573" t="s">
        <v>1089</v>
      </c>
      <c r="B10" s="574" t="s">
        <v>1091</v>
      </c>
      <c r="C10" s="574" t="s">
        <v>1091</v>
      </c>
      <c r="G10" s="574" t="s">
        <v>1092</v>
      </c>
      <c r="H10" s="574" t="s">
        <v>1093</v>
      </c>
      <c r="K10" s="576"/>
      <c r="V10" s="574" t="s">
        <v>1093</v>
      </c>
      <c r="W10" s="574" t="s">
        <v>1093</v>
      </c>
      <c r="AE10" s="575"/>
    </row>
    <row r="11" s="574" customFormat="true" ht="63.75" hidden="false" customHeight="false" outlineLevel="0" collapsed="false">
      <c r="A11" s="573" t="s">
        <v>1089</v>
      </c>
      <c r="G11" s="574" t="s">
        <v>1094</v>
      </c>
      <c r="H11" s="574" t="s">
        <v>1095</v>
      </c>
      <c r="O11" s="576"/>
      <c r="P11" s="576"/>
      <c r="T11" s="576"/>
      <c r="AE11" s="575"/>
    </row>
    <row r="12" s="574" customFormat="true" ht="63.75" hidden="false" customHeight="false" outlineLevel="0" collapsed="false">
      <c r="A12" s="573" t="s">
        <v>1089</v>
      </c>
      <c r="H12" s="574" t="s">
        <v>1096</v>
      </c>
      <c r="O12" s="576"/>
      <c r="P12" s="576"/>
      <c r="T12" s="576"/>
      <c r="AE12" s="575"/>
    </row>
    <row r="13" s="574" customFormat="true" ht="38.25" hidden="false" customHeight="false" outlineLevel="0" collapsed="false">
      <c r="A13" s="573" t="s">
        <v>1097</v>
      </c>
      <c r="D13" s="576"/>
      <c r="J13" s="576" t="s">
        <v>1098</v>
      </c>
      <c r="K13" s="576" t="s">
        <v>1099</v>
      </c>
      <c r="L13" s="576" t="s">
        <v>1099</v>
      </c>
      <c r="M13" s="576" t="s">
        <v>1099</v>
      </c>
      <c r="N13" s="576" t="s">
        <v>1099</v>
      </c>
      <c r="O13" s="576" t="s">
        <v>1099</v>
      </c>
      <c r="U13" s="576"/>
      <c r="W13" s="576"/>
      <c r="AC13" s="576"/>
      <c r="AE13" s="575"/>
    </row>
    <row r="14" s="574" customFormat="true" ht="89.25" hidden="false" customHeight="false" outlineLevel="0" collapsed="false">
      <c r="A14" s="573" t="s">
        <v>1100</v>
      </c>
      <c r="C14" s="576" t="s">
        <v>1101</v>
      </c>
      <c r="D14" s="576" t="s">
        <v>1101</v>
      </c>
      <c r="E14" s="576" t="s">
        <v>1101</v>
      </c>
      <c r="F14" s="576" t="s">
        <v>1101</v>
      </c>
      <c r="J14" s="576"/>
      <c r="P14" s="574" t="s">
        <v>1102</v>
      </c>
      <c r="Q14" s="574" t="s">
        <v>1103</v>
      </c>
      <c r="T14" s="574" t="s">
        <v>1103</v>
      </c>
      <c r="U14" s="574" t="s">
        <v>1103</v>
      </c>
      <c r="W14" s="576"/>
      <c r="AC14" s="574" t="s">
        <v>1103</v>
      </c>
      <c r="AE14" s="575"/>
    </row>
    <row r="15" s="574" customFormat="true" ht="89.25" hidden="false" customHeight="false" outlineLevel="0" collapsed="false">
      <c r="A15" s="573" t="s">
        <v>1100</v>
      </c>
      <c r="D15" s="576" t="s">
        <v>1104</v>
      </c>
      <c r="E15" s="576" t="s">
        <v>1104</v>
      </c>
      <c r="J15" s="576"/>
      <c r="T15" s="574" t="s">
        <v>1105</v>
      </c>
      <c r="U15" s="574" t="s">
        <v>1105</v>
      </c>
      <c r="W15" s="576"/>
      <c r="AE15" s="575"/>
    </row>
    <row r="16" s="574" customFormat="true" ht="89.25" hidden="false" customHeight="false" outlineLevel="0" collapsed="false">
      <c r="A16" s="573" t="s">
        <v>1106</v>
      </c>
      <c r="D16" s="576"/>
      <c r="J16" s="576"/>
      <c r="O16" s="574" t="s">
        <v>1107</v>
      </c>
      <c r="P16" s="574" t="s">
        <v>1107</v>
      </c>
      <c r="V16" s="574" t="s">
        <v>1108</v>
      </c>
      <c r="W16" s="574" t="s">
        <v>1108</v>
      </c>
      <c r="AE16" s="575"/>
    </row>
    <row r="17" s="574" customFormat="true" ht="76.5" hidden="false" customHeight="false" outlineLevel="0" collapsed="false">
      <c r="A17" s="573" t="s">
        <v>1109</v>
      </c>
      <c r="D17" s="576" t="s">
        <v>1110</v>
      </c>
      <c r="J17" s="576"/>
      <c r="W17" s="576" t="s">
        <v>1110</v>
      </c>
      <c r="AE17" s="575"/>
    </row>
    <row r="18" s="574" customFormat="true" ht="12.75" hidden="false" customHeight="false" outlineLevel="0" collapsed="false">
      <c r="D18" s="576"/>
      <c r="J18" s="576"/>
      <c r="W18" s="576"/>
      <c r="AE18" s="575"/>
    </row>
    <row r="19" s="577" customFormat="true" ht="12.75" hidden="false" customHeight="false" outlineLevel="0" collapsed="false">
      <c r="AE19" s="5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9" width="11.56"/>
    <col collapsed="false" customWidth="false" hidden="false" outlineLevel="0" max="2" min="2" style="579" width="9.14"/>
    <col collapsed="false" customWidth="true" hidden="false" outlineLevel="0" max="3" min="3" style="579" width="46.7"/>
    <col collapsed="false" customWidth="false" hidden="false" outlineLevel="0" max="257" min="4" style="579" width="9.14"/>
  </cols>
  <sheetData>
    <row r="1" customFormat="false" ht="20.25" hidden="false" customHeight="true" outlineLevel="0" collapsed="false">
      <c r="A1" s="580" t="s">
        <v>1111</v>
      </c>
      <c r="B1" s="580"/>
      <c r="C1" s="580"/>
    </row>
    <row r="2" customFormat="false" ht="15" hidden="false" customHeight="true" outlineLevel="0" collapsed="false">
      <c r="A2" s="581" t="s">
        <v>1112</v>
      </c>
      <c r="B2" s="581"/>
      <c r="C2" s="581"/>
      <c r="D2" s="581"/>
      <c r="E2" s="581"/>
      <c r="F2" s="581"/>
    </row>
    <row r="3" s="582" customFormat="true" ht="12.75" hidden="false" customHeight="false" outlineLevel="0" collapsed="false">
      <c r="A3" s="582" t="s">
        <v>290</v>
      </c>
      <c r="B3" s="582" t="s">
        <v>1113</v>
      </c>
      <c r="C3" s="582" t="s">
        <v>1114</v>
      </c>
    </row>
    <row r="4" customFormat="false" ht="102" hidden="false" customHeight="false" outlineLevel="0" collapsed="false">
      <c r="A4" s="579" t="s">
        <v>1115</v>
      </c>
      <c r="B4" s="579" t="s">
        <v>1116</v>
      </c>
      <c r="C4" s="579" t="s">
        <v>1117</v>
      </c>
    </row>
    <row r="6" customFormat="false" ht="20.25" hidden="false" customHeight="true" outlineLevel="0" collapsed="false">
      <c r="B6" s="583" t="s">
        <v>1118</v>
      </c>
      <c r="C6" s="583"/>
      <c r="D6" s="583"/>
      <c r="E6" s="583"/>
    </row>
    <row r="7" customFormat="false" ht="12.75" hidden="false" customHeight="false" outlineLevel="0" collapsed="false">
      <c r="A7" s="579" t="n">
        <v>1</v>
      </c>
      <c r="C7" s="579" t="s">
        <v>1119</v>
      </c>
    </row>
    <row r="8" customFormat="false" ht="12.75" hidden="false" customHeight="false" outlineLevel="0" collapsed="false">
      <c r="A8" s="579" t="n">
        <v>2</v>
      </c>
      <c r="C8" s="584" t="s">
        <v>850</v>
      </c>
    </row>
    <row r="9" customFormat="false" ht="12.75" hidden="false" customHeight="false" outlineLevel="0" collapsed="false">
      <c r="A9" s="579" t="n">
        <v>3</v>
      </c>
      <c r="C9" s="579" t="s">
        <v>1120</v>
      </c>
    </row>
    <row r="10" customFormat="false" ht="12.75" hidden="false" customHeight="false" outlineLevel="0" collapsed="false">
      <c r="A10" s="579" t="n">
        <v>4</v>
      </c>
      <c r="C10" s="579" t="s">
        <v>1121</v>
      </c>
    </row>
    <row r="11" customFormat="false" ht="12.75" hidden="false" customHeight="false" outlineLevel="0" collapsed="false">
      <c r="A11" s="579" t="n">
        <v>5</v>
      </c>
      <c r="C11" s="579" t="s">
        <v>771</v>
      </c>
    </row>
    <row r="12" customFormat="false" ht="12.75" hidden="false" customHeight="false" outlineLevel="0" collapsed="false">
      <c r="A12" s="579" t="n">
        <v>6</v>
      </c>
      <c r="C12" s="585" t="s">
        <v>769</v>
      </c>
    </row>
    <row r="13" customFormat="false" ht="12.75" hidden="false" customHeight="false" outlineLevel="0" collapsed="false">
      <c r="A13" s="579" t="n">
        <v>7</v>
      </c>
      <c r="C13" s="579" t="s">
        <v>569</v>
      </c>
    </row>
    <row r="14" customFormat="false" ht="12.75" hidden="false" customHeight="false" outlineLevel="0" collapsed="false">
      <c r="A14" s="579" t="n">
        <v>8</v>
      </c>
    </row>
    <row r="15" customFormat="false" ht="12.75" hidden="false" customHeight="false" outlineLevel="0" collapsed="false">
      <c r="A15" s="579" t="n">
        <v>9</v>
      </c>
    </row>
  </sheetData>
  <mergeCells count="3">
    <mergeCell ref="A1:C1"/>
    <mergeCell ref="A2:F2"/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38.99"/>
    <col collapsed="false" customWidth="true" hidden="false" outlineLevel="0" max="6" min="6" style="0" width="22.56"/>
  </cols>
  <sheetData>
    <row r="1" customFormat="false" ht="18" hidden="false" customHeight="false" outlineLevel="0" collapsed="false">
      <c r="A1" s="586" t="s">
        <v>1122</v>
      </c>
      <c r="B1" s="586"/>
      <c r="F1" s="360" t="s">
        <v>1123</v>
      </c>
    </row>
    <row r="2" customFormat="false" ht="12.75" hidden="false" customHeight="false" outlineLevel="0" collapsed="false">
      <c r="A2" s="587" t="s">
        <v>1124</v>
      </c>
      <c r="B2" s="587" t="s">
        <v>1125</v>
      </c>
      <c r="F2" s="360"/>
    </row>
    <row r="3" customFormat="false" ht="12.75" hidden="false" customHeight="false" outlineLevel="0" collapsed="false">
      <c r="A3" s="476" t="s">
        <v>195</v>
      </c>
      <c r="B3" s="476" t="s">
        <v>1126</v>
      </c>
      <c r="C3" s="0" t="n">
        <v>1</v>
      </c>
      <c r="F3" s="360" t="s">
        <v>1127</v>
      </c>
    </row>
    <row r="4" customFormat="false" ht="12.75" hidden="false" customHeight="false" outlineLevel="0" collapsed="false">
      <c r="A4" s="476" t="s">
        <v>1128</v>
      </c>
      <c r="B4" s="176" t="s">
        <v>1129</v>
      </c>
      <c r="C4" s="0" t="n">
        <v>2</v>
      </c>
      <c r="F4" s="360" t="s">
        <v>1130</v>
      </c>
    </row>
    <row r="5" customFormat="false" ht="12.75" hidden="false" customHeight="false" outlineLevel="0" collapsed="false">
      <c r="A5" s="476" t="s">
        <v>1131</v>
      </c>
      <c r="B5" s="476" t="s">
        <v>860</v>
      </c>
      <c r="C5" s="0" t="n">
        <v>3</v>
      </c>
    </row>
    <row r="6" customFormat="false" ht="12.75" hidden="false" customHeight="false" outlineLevel="0" collapsed="false">
      <c r="A6" s="476" t="s">
        <v>271</v>
      </c>
      <c r="B6" s="476" t="s">
        <v>273</v>
      </c>
      <c r="C6" s="0" t="n">
        <v>4</v>
      </c>
    </row>
    <row r="7" customFormat="false" ht="12.75" hidden="false" customHeight="false" outlineLevel="0" collapsed="false">
      <c r="A7" s="476" t="s">
        <v>267</v>
      </c>
      <c r="B7" s="476" t="s">
        <v>269</v>
      </c>
      <c r="C7" s="0" t="n">
        <v>5</v>
      </c>
      <c r="F7" s="414" t="s">
        <v>267</v>
      </c>
    </row>
    <row r="8" customFormat="false" ht="12.75" hidden="false" customHeight="false" outlineLevel="0" collapsed="false">
      <c r="A8" s="476" t="s">
        <v>1132</v>
      </c>
      <c r="B8" s="476" t="s">
        <v>1133</v>
      </c>
      <c r="C8" s="0" t="n">
        <v>6</v>
      </c>
      <c r="F8" s="588" t="s">
        <v>1134</v>
      </c>
    </row>
    <row r="9" customFormat="false" ht="12.75" hidden="false" customHeight="false" outlineLevel="0" collapsed="false">
      <c r="A9" s="476" t="s">
        <v>1135</v>
      </c>
      <c r="B9" s="476" t="s">
        <v>1136</v>
      </c>
      <c r="C9" s="0" t="n">
        <v>7</v>
      </c>
      <c r="F9" s="414" t="s">
        <v>824</v>
      </c>
    </row>
    <row r="10" customFormat="false" ht="12.75" hidden="false" customHeight="false" outlineLevel="0" collapsed="false">
      <c r="A10" s="476" t="s">
        <v>1137</v>
      </c>
      <c r="B10" s="476" t="s">
        <v>1138</v>
      </c>
      <c r="C10" s="0" t="n">
        <v>8</v>
      </c>
      <c r="F10" s="0" t="s">
        <v>1139</v>
      </c>
    </row>
    <row r="11" customFormat="false" ht="12.75" hidden="false" customHeight="false" outlineLevel="0" collapsed="false">
      <c r="A11" s="476" t="s">
        <v>915</v>
      </c>
      <c r="B11" s="533" t="s">
        <v>1127</v>
      </c>
      <c r="C11" s="0" t="n">
        <v>9</v>
      </c>
      <c r="F11" s="64" t="s">
        <v>1140</v>
      </c>
    </row>
    <row r="12" customFormat="false" ht="12.75" hidden="false" customHeight="false" outlineLevel="0" collapsed="false">
      <c r="A12" s="476" t="s">
        <v>974</v>
      </c>
      <c r="B12" s="476" t="s">
        <v>1141</v>
      </c>
      <c r="C12" s="0" t="n">
        <v>10</v>
      </c>
      <c r="F12" s="414" t="s">
        <v>1126</v>
      </c>
    </row>
    <row r="13" customFormat="false" ht="12.75" hidden="false" customHeight="false" outlineLevel="0" collapsed="false">
      <c r="A13" s="476" t="s">
        <v>976</v>
      </c>
      <c r="B13" s="476" t="s">
        <v>1142</v>
      </c>
      <c r="C13" s="0" t="n">
        <v>11</v>
      </c>
      <c r="F13" s="414" t="s">
        <v>913</v>
      </c>
    </row>
    <row r="14" customFormat="false" ht="12.75" hidden="false" customHeight="false" outlineLevel="0" collapsed="false">
      <c r="A14" s="476" t="s">
        <v>824</v>
      </c>
      <c r="B14" s="176" t="s">
        <v>1143</v>
      </c>
      <c r="C14" s="0" t="n">
        <v>12</v>
      </c>
      <c r="F14" s="589" t="s">
        <v>1130</v>
      </c>
    </row>
    <row r="15" customFormat="false" ht="12.75" hidden="false" customHeight="false" outlineLevel="0" collapsed="false">
      <c r="A15" s="476" t="s">
        <v>826</v>
      </c>
      <c r="B15" s="590" t="s">
        <v>678</v>
      </c>
      <c r="C15" s="0" t="n">
        <v>13</v>
      </c>
      <c r="F15" s="414" t="s">
        <v>1128</v>
      </c>
    </row>
    <row r="16" customFormat="false" ht="12.75" hidden="false" customHeight="false" outlineLevel="0" collapsed="false">
      <c r="A16" s="176" t="s">
        <v>1143</v>
      </c>
      <c r="B16" s="590" t="s">
        <v>679</v>
      </c>
      <c r="C16" s="0" t="n">
        <v>14</v>
      </c>
      <c r="F16" s="589" t="s">
        <v>1127</v>
      </c>
    </row>
    <row r="17" customFormat="false" ht="12.75" hidden="false" customHeight="false" outlineLevel="0" collapsed="false">
      <c r="A17" s="176"/>
      <c r="B17" s="590" t="s">
        <v>1140</v>
      </c>
      <c r="C17" s="0" t="n">
        <v>15</v>
      </c>
      <c r="F17" s="414" t="s">
        <v>1133</v>
      </c>
    </row>
    <row r="18" customFormat="false" ht="12.75" hidden="false" customHeight="false" outlineLevel="0" collapsed="false">
      <c r="C18" s="0" t="n">
        <v>16</v>
      </c>
      <c r="F18" s="414" t="s">
        <v>1144</v>
      </c>
    </row>
    <row r="19" customFormat="false" ht="12.75" hidden="false" customHeight="false" outlineLevel="0" collapsed="false">
      <c r="C19" s="0" t="n">
        <v>17</v>
      </c>
      <c r="F19" s="414" t="s">
        <v>1137</v>
      </c>
    </row>
    <row r="20" customFormat="false" ht="12.75" hidden="false" customHeight="false" outlineLevel="0" collapsed="false">
      <c r="A20" s="476" t="s">
        <v>1145</v>
      </c>
      <c r="F20" s="414" t="s">
        <v>679</v>
      </c>
    </row>
    <row r="21" customFormat="false" ht="12.75" hidden="false" customHeight="false" outlineLevel="0" collapsed="false">
      <c r="A21" s="591" t="s">
        <v>247</v>
      </c>
      <c r="F21" s="414" t="s">
        <v>678</v>
      </c>
    </row>
    <row r="22" customFormat="false" ht="12.75" hidden="false" customHeight="false" outlineLevel="0" collapsed="false">
      <c r="A22" s="591" t="s">
        <v>1144</v>
      </c>
      <c r="F22" s="414" t="s">
        <v>862</v>
      </c>
    </row>
    <row r="23" customFormat="false" ht="12.75" hidden="false" customHeight="false" outlineLevel="0" collapsed="false">
      <c r="F23" s="414" t="s">
        <v>1146</v>
      </c>
    </row>
    <row r="24" customFormat="false" ht="12.75" hidden="false" customHeight="false" outlineLevel="0" collapsed="false">
      <c r="F24" s="414" t="s">
        <v>269</v>
      </c>
    </row>
    <row r="25" customFormat="false" ht="12.75" hidden="false" customHeight="false" outlineLevel="0" collapsed="false">
      <c r="F25" s="414" t="s">
        <v>247</v>
      </c>
    </row>
    <row r="26" customFormat="false" ht="12.75" hidden="false" customHeight="false" outlineLevel="0" collapsed="false">
      <c r="A26" s="471"/>
      <c r="F26" s="414" t="s">
        <v>1138</v>
      </c>
    </row>
    <row r="27" customFormat="false" ht="12.75" hidden="false" customHeight="false" outlineLevel="0" collapsed="false">
      <c r="F27" s="414" t="s">
        <v>271</v>
      </c>
    </row>
    <row r="28" customFormat="false" ht="12.75" hidden="false" customHeight="false" outlineLevel="0" collapsed="false">
      <c r="F28" s="414" t="s">
        <v>1135</v>
      </c>
    </row>
    <row r="29" customFormat="false" ht="12.75" hidden="false" customHeight="false" outlineLevel="0" collapsed="false">
      <c r="F29" s="414" t="s">
        <v>1132</v>
      </c>
    </row>
    <row r="30" customFormat="false" ht="12.75" hidden="false" customHeight="false" outlineLevel="0" collapsed="false">
      <c r="F30" s="414" t="s">
        <v>195</v>
      </c>
    </row>
    <row r="31" customFormat="false" ht="12.75" hidden="false" customHeight="false" outlineLevel="0" collapsed="false">
      <c r="F31" s="414" t="s">
        <v>273</v>
      </c>
    </row>
    <row r="32" customFormat="false" ht="12.75" hidden="false" customHeight="false" outlineLevel="0" collapsed="false">
      <c r="F32" s="414" t="s">
        <v>1145</v>
      </c>
    </row>
    <row r="33" customFormat="false" ht="12.75" hidden="false" customHeight="false" outlineLevel="0" collapsed="false">
      <c r="F33" s="414" t="s">
        <v>1131</v>
      </c>
    </row>
    <row r="34" customFormat="false" ht="12.75" hidden="false" customHeight="false" outlineLevel="0" collapsed="false">
      <c r="F34" s="414" t="s">
        <v>915</v>
      </c>
    </row>
    <row r="35" customFormat="false" ht="12.75" hidden="false" customHeight="false" outlineLevel="0" collapsed="false">
      <c r="F35" s="414" t="s">
        <v>1147</v>
      </c>
    </row>
    <row r="36" customFormat="false" ht="12.75" hidden="false" customHeight="false" outlineLevel="0" collapsed="false">
      <c r="F36" s="414" t="s">
        <v>826</v>
      </c>
    </row>
    <row r="37" customFormat="false" ht="12.75" hidden="false" customHeight="false" outlineLevel="0" collapsed="false">
      <c r="F37" s="414" t="s">
        <v>1136</v>
      </c>
    </row>
    <row r="38" customFormat="false" ht="12.75" hidden="false" customHeight="false" outlineLevel="0" collapsed="false">
      <c r="F38" s="414" t="s">
        <v>114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13"/>
    <col collapsed="false" customWidth="true" hidden="false" outlineLevel="0" max="5" min="5" style="0" width="11.28"/>
  </cols>
  <sheetData>
    <row r="1" s="587" customFormat="true" ht="12.75" hidden="false" customHeight="false" outlineLevel="0" collapsed="false">
      <c r="B1" s="587" t="s">
        <v>1149</v>
      </c>
      <c r="C1" s="587" t="s">
        <v>1150</v>
      </c>
      <c r="D1" s="587" t="s">
        <v>1151</v>
      </c>
      <c r="E1" s="587" t="s">
        <v>1152</v>
      </c>
      <c r="F1" s="587" t="s">
        <v>123</v>
      </c>
      <c r="G1" s="587" t="s">
        <v>1153</v>
      </c>
      <c r="H1" s="587" t="s">
        <v>1154</v>
      </c>
      <c r="I1" s="587" t="s">
        <v>1155</v>
      </c>
    </row>
    <row r="2" customFormat="false" ht="12.75" hidden="false" customHeight="false" outlineLevel="0" collapsed="false">
      <c r="A2" s="0" t="n">
        <v>1</v>
      </c>
      <c r="B2" s="0" t="s">
        <v>1156</v>
      </c>
      <c r="C2" s="592" t="n">
        <v>38915</v>
      </c>
      <c r="D2" s="592" t="n">
        <v>38916</v>
      </c>
      <c r="E2" s="0" t="s">
        <v>62</v>
      </c>
    </row>
    <row r="3" customFormat="false" ht="12.75" hidden="false" customHeight="false" outlineLevel="0" collapsed="false">
      <c r="A3" s="0" t="n">
        <v>2</v>
      </c>
      <c r="B3" s="0" t="s">
        <v>1157</v>
      </c>
      <c r="C3" s="592" t="n">
        <v>38917</v>
      </c>
      <c r="D3" s="592" t="n">
        <v>38924</v>
      </c>
    </row>
    <row r="4" customFormat="false" ht="12.75" hidden="false" customHeight="false" outlineLevel="0" collapsed="false">
      <c r="A4" s="0" t="n">
        <v>3</v>
      </c>
      <c r="B4" s="0" t="s">
        <v>1158</v>
      </c>
      <c r="C4" s="592" t="n">
        <v>38918</v>
      </c>
      <c r="D4" s="592" t="n">
        <v>38925</v>
      </c>
    </row>
    <row r="5" customFormat="false" ht="12.75" hidden="false" customHeight="false" outlineLevel="0" collapsed="false">
      <c r="A5" s="0" t="n">
        <v>4</v>
      </c>
      <c r="B5" s="0" t="s">
        <v>1159</v>
      </c>
      <c r="C5" s="592" t="n">
        <v>38919</v>
      </c>
      <c r="D5" s="592" t="n">
        <v>38926</v>
      </c>
    </row>
    <row r="6" customFormat="false" ht="12.75" hidden="false" customHeight="false" outlineLevel="0" collapsed="false">
      <c r="A6" s="0" t="n">
        <v>5</v>
      </c>
      <c r="B6" s="0" t="s">
        <v>1160</v>
      </c>
      <c r="C6" s="592" t="n">
        <v>38931</v>
      </c>
      <c r="D6" s="592" t="n">
        <v>38938</v>
      </c>
    </row>
    <row r="7" customFormat="false" ht="12.75" hidden="false" customHeight="false" outlineLevel="0" collapsed="false">
      <c r="A7" s="0" t="n">
        <v>6</v>
      </c>
      <c r="B7" s="0" t="s">
        <v>1161</v>
      </c>
      <c r="C7" s="592" t="n">
        <v>38929</v>
      </c>
      <c r="D7" s="592" t="n">
        <v>38939</v>
      </c>
    </row>
    <row r="8" customFormat="false" ht="12.75" hidden="false" customHeight="false" outlineLevel="0" collapsed="false">
      <c r="A8" s="0" t="n">
        <v>7</v>
      </c>
      <c r="B8" s="0" t="s">
        <v>1162</v>
      </c>
      <c r="C8" s="592" t="n">
        <v>38930</v>
      </c>
      <c r="D8" s="592" t="n">
        <v>38940</v>
      </c>
    </row>
    <row r="9" customFormat="false" ht="12.75" hidden="false" customHeight="false" outlineLevel="0" collapsed="false">
      <c r="A9" s="0" t="n">
        <v>8</v>
      </c>
      <c r="B9" s="0" t="s">
        <v>1163</v>
      </c>
      <c r="C9" s="592" t="n">
        <v>38944</v>
      </c>
      <c r="D9" s="592" t="n">
        <v>38959</v>
      </c>
    </row>
    <row r="10" customFormat="false" ht="12.75" hidden="false" customHeight="false" outlineLevel="0" collapsed="false">
      <c r="A10" s="0" t="n">
        <v>9</v>
      </c>
      <c r="B10" s="0" t="s">
        <v>1164</v>
      </c>
      <c r="C10" s="592" t="n">
        <v>38946</v>
      </c>
      <c r="D10" s="592" t="n">
        <v>38953</v>
      </c>
    </row>
    <row r="11" customFormat="false" ht="12.75" hidden="false" customHeight="false" outlineLevel="0" collapsed="false">
      <c r="A11" s="0" t="n">
        <v>10</v>
      </c>
      <c r="B11" s="0" t="s">
        <v>1165</v>
      </c>
      <c r="C11" s="592" t="n">
        <v>38947</v>
      </c>
      <c r="D11" s="592" t="n">
        <v>38954</v>
      </c>
    </row>
    <row r="12" customFormat="false" ht="12.75" hidden="false" customHeight="false" outlineLevel="0" collapsed="false">
      <c r="A12" s="0" t="n">
        <v>11</v>
      </c>
      <c r="B12" s="0" t="s">
        <v>1166</v>
      </c>
      <c r="C12" s="592" t="n">
        <v>38915</v>
      </c>
      <c r="D12" s="592" t="n">
        <v>38917</v>
      </c>
    </row>
    <row r="13" customFormat="false" ht="12.75" hidden="false" customHeight="false" outlineLevel="0" collapsed="false">
      <c r="A13" s="0" t="n">
        <v>12</v>
      </c>
      <c r="B13" s="0" t="s">
        <v>1167</v>
      </c>
      <c r="C13" s="592" t="n">
        <v>38918</v>
      </c>
      <c r="D13" s="592" t="n">
        <v>38923</v>
      </c>
    </row>
    <row r="14" customFormat="false" ht="12.75" hidden="false" customHeight="false" outlineLevel="0" collapsed="false">
      <c r="A14" s="0" t="n">
        <v>13</v>
      </c>
      <c r="B14" s="0" t="s">
        <v>1168</v>
      </c>
      <c r="C14" s="592" t="n">
        <v>38922</v>
      </c>
      <c r="D14" s="592" t="n">
        <v>38925</v>
      </c>
    </row>
    <row r="15" customFormat="false" ht="12.75" hidden="false" customHeight="false" outlineLevel="0" collapsed="false">
      <c r="A15" s="0" t="n">
        <v>14</v>
      </c>
      <c r="B15" s="0" t="s">
        <v>1169</v>
      </c>
      <c r="C15" s="592" t="n">
        <v>38924</v>
      </c>
      <c r="D15" s="592" t="n">
        <v>38926</v>
      </c>
    </row>
    <row r="16" customFormat="false" ht="12.75" hidden="false" customHeight="false" outlineLevel="0" collapsed="false">
      <c r="A16" s="0" t="n">
        <v>15</v>
      </c>
      <c r="B16" s="0" t="s">
        <v>1170</v>
      </c>
      <c r="C16" s="592" t="n">
        <v>38929</v>
      </c>
      <c r="D16" s="592" t="n">
        <v>38931</v>
      </c>
    </row>
    <row r="17" customFormat="false" ht="12.75" hidden="false" customHeight="false" outlineLevel="0" collapsed="false">
      <c r="A17" s="0" t="n">
        <v>16</v>
      </c>
      <c r="B17" s="0" t="s">
        <v>1171</v>
      </c>
      <c r="C17" s="592" t="n">
        <v>38932</v>
      </c>
      <c r="D17" s="592" t="n">
        <v>38937</v>
      </c>
    </row>
    <row r="18" customFormat="false" ht="12.75" hidden="false" customHeight="false" outlineLevel="0" collapsed="false">
      <c r="A18" s="0" t="n">
        <v>17</v>
      </c>
      <c r="B18" s="0" t="s">
        <v>1172</v>
      </c>
      <c r="C18" s="592" t="n">
        <v>38939</v>
      </c>
      <c r="D18" s="592" t="n">
        <v>38944</v>
      </c>
    </row>
    <row r="19" customFormat="false" ht="12.75" hidden="false" customHeight="false" outlineLevel="0" collapsed="false">
      <c r="A19" s="0" t="n">
        <v>18</v>
      </c>
      <c r="B19" s="0" t="s">
        <v>1173</v>
      </c>
      <c r="C19" s="592" t="n">
        <v>38943</v>
      </c>
      <c r="D19" s="592" t="n">
        <v>38950</v>
      </c>
    </row>
    <row r="20" customFormat="false" ht="12.75" hidden="false" customHeight="false" outlineLevel="0" collapsed="false">
      <c r="A20" s="0" t="n">
        <v>19</v>
      </c>
      <c r="B20" s="0" t="s">
        <v>1174</v>
      </c>
      <c r="C20" s="592" t="s">
        <v>1175</v>
      </c>
      <c r="D20" s="592" t="s">
        <v>1175</v>
      </c>
    </row>
    <row r="21" customFormat="false" ht="12.75" hidden="false" customHeight="false" outlineLevel="0" collapsed="false">
      <c r="A21" s="0" t="n">
        <v>20</v>
      </c>
      <c r="B21" s="0" t="s">
        <v>1176</v>
      </c>
      <c r="C21" s="592" t="n">
        <v>38926</v>
      </c>
      <c r="D21" s="592" t="n">
        <v>38930</v>
      </c>
      <c r="E21" s="0" t="s">
        <v>121</v>
      </c>
      <c r="H21" s="0" t="s">
        <v>1177</v>
      </c>
    </row>
    <row r="22" customFormat="false" ht="12.75" hidden="false" customHeight="false" outlineLevel="0" collapsed="false">
      <c r="A22" s="0" t="n">
        <v>21</v>
      </c>
      <c r="B22" s="0" t="s">
        <v>1178</v>
      </c>
      <c r="C22" s="592" t="n">
        <v>38932</v>
      </c>
      <c r="D22" s="592" t="n">
        <v>38936</v>
      </c>
    </row>
    <row r="23" customFormat="false" ht="12.75" hidden="false" customHeight="false" outlineLevel="0" collapsed="false">
      <c r="A23" s="0" t="n">
        <v>22</v>
      </c>
      <c r="B23" s="0" t="s">
        <v>1179</v>
      </c>
      <c r="C23" s="0" t="s">
        <v>66</v>
      </c>
      <c r="D23" s="0" t="s">
        <v>66</v>
      </c>
    </row>
    <row r="24" customFormat="false" ht="12.75" hidden="false" customHeight="false" outlineLevel="0" collapsed="false">
      <c r="A24" s="0" t="n">
        <v>23</v>
      </c>
      <c r="B24" s="0" t="s">
        <v>1180</v>
      </c>
      <c r="C24" s="592" t="n">
        <v>38936</v>
      </c>
      <c r="D24" s="592" t="n">
        <v>38939</v>
      </c>
      <c r="E24" s="0" t="s">
        <v>1144</v>
      </c>
      <c r="G24" s="0" t="s">
        <v>1177</v>
      </c>
      <c r="I24" s="0" t="n">
        <v>8</v>
      </c>
    </row>
    <row r="25" customFormat="false" ht="12.75" hidden="false" customHeight="false" outlineLevel="0" collapsed="false">
      <c r="A25" s="0" t="n">
        <v>24</v>
      </c>
      <c r="B25" s="0" t="s">
        <v>1181</v>
      </c>
      <c r="C25" s="592" t="n">
        <v>38943</v>
      </c>
      <c r="D25" s="592" t="n">
        <v>38950</v>
      </c>
    </row>
    <row r="26" customFormat="false" ht="12.75" hidden="false" customHeight="false" outlineLevel="0" collapsed="false">
      <c r="A26" s="0" t="n">
        <v>25</v>
      </c>
      <c r="B26" s="0" t="s">
        <v>1182</v>
      </c>
      <c r="C26" s="592" t="n">
        <v>38946</v>
      </c>
      <c r="D26" s="592" t="n">
        <v>38951</v>
      </c>
    </row>
    <row r="27" customFormat="false" ht="12.75" hidden="false" customHeight="false" outlineLevel="0" collapsed="false">
      <c r="A27" s="0" t="n">
        <v>26</v>
      </c>
      <c r="B27" s="0" t="s">
        <v>1183</v>
      </c>
      <c r="C27" s="592" t="n">
        <v>38922</v>
      </c>
      <c r="D27" s="592" t="n">
        <v>38924</v>
      </c>
      <c r="E27" s="0" t="s">
        <v>1135</v>
      </c>
      <c r="H27" s="0" t="s">
        <v>1177</v>
      </c>
    </row>
    <row r="28" customFormat="false" ht="12.75" hidden="false" customHeight="false" outlineLevel="0" collapsed="false">
      <c r="A28" s="0" t="n">
        <v>27</v>
      </c>
      <c r="B28" s="0" t="s">
        <v>1184</v>
      </c>
      <c r="C28" s="592" t="n">
        <v>38929</v>
      </c>
      <c r="D28" s="592" t="n">
        <v>38932</v>
      </c>
    </row>
    <row r="29" customFormat="false" ht="12.75" hidden="false" customHeight="false" outlineLevel="0" collapsed="false">
      <c r="A29" s="0" t="n">
        <v>28</v>
      </c>
      <c r="B29" s="0" t="s">
        <v>1185</v>
      </c>
      <c r="C29" s="592" t="n">
        <v>38936</v>
      </c>
      <c r="D29" s="592" t="n">
        <v>38938</v>
      </c>
    </row>
    <row r="30" customFormat="false" ht="12.75" hidden="false" customHeight="false" outlineLevel="0" collapsed="false">
      <c r="A30" s="0" t="n">
        <v>29</v>
      </c>
      <c r="B30" s="0" t="s">
        <v>1186</v>
      </c>
      <c r="C30" s="592" t="n">
        <v>38931</v>
      </c>
      <c r="D30" s="592" t="n">
        <v>38933</v>
      </c>
    </row>
    <row r="31" customFormat="false" ht="12.75" hidden="false" customHeight="false" outlineLevel="0" collapsed="false">
      <c r="A31" s="0" t="n">
        <v>30</v>
      </c>
      <c r="B31" s="0" t="s">
        <v>1187</v>
      </c>
      <c r="C31" s="592" t="n">
        <v>38939</v>
      </c>
      <c r="D31" s="592" t="n">
        <v>38943</v>
      </c>
    </row>
    <row r="32" customFormat="false" ht="12.75" hidden="false" customHeight="false" outlineLevel="0" collapsed="false">
      <c r="A32" s="0" t="n">
        <v>31</v>
      </c>
      <c r="B32" s="0" t="s">
        <v>1188</v>
      </c>
      <c r="C32" s="592" t="n">
        <v>38943</v>
      </c>
      <c r="D32" s="592" t="n">
        <v>38946</v>
      </c>
    </row>
    <row r="33" customFormat="false" ht="12.75" hidden="false" customHeight="false" outlineLevel="0" collapsed="false">
      <c r="A33" s="0" t="n">
        <v>32</v>
      </c>
      <c r="B33" s="0" t="s">
        <v>1189</v>
      </c>
      <c r="C33" s="592" t="n">
        <v>38950</v>
      </c>
      <c r="D33" s="592" t="n">
        <v>38952</v>
      </c>
    </row>
    <row r="34" customFormat="false" ht="12.75" hidden="false" customHeight="false" outlineLevel="0" collapsed="false">
      <c r="A34" s="0" t="n">
        <v>33</v>
      </c>
      <c r="B34" s="0" t="s">
        <v>1190</v>
      </c>
      <c r="C34" s="592" t="n">
        <v>38915</v>
      </c>
      <c r="D34" s="592" t="n">
        <v>38917</v>
      </c>
      <c r="E34" s="0" t="s">
        <v>1126</v>
      </c>
      <c r="G34" s="0" t="s">
        <v>1177</v>
      </c>
      <c r="H34" s="0" t="s">
        <v>1177</v>
      </c>
      <c r="I34" s="0" t="n">
        <v>6</v>
      </c>
    </row>
    <row r="35" customFormat="false" ht="12.75" hidden="false" customHeight="false" outlineLevel="0" collapsed="false">
      <c r="A35" s="0" t="n">
        <v>34</v>
      </c>
      <c r="B35" s="0" t="s">
        <v>1191</v>
      </c>
      <c r="C35" s="592" t="n">
        <v>38918</v>
      </c>
      <c r="D35" s="592" t="n">
        <v>38922</v>
      </c>
      <c r="E35" s="0" t="s">
        <v>1192</v>
      </c>
      <c r="H35" s="0" t="s">
        <v>1177</v>
      </c>
    </row>
    <row r="36" customFormat="false" ht="12.75" hidden="false" customHeight="false" outlineLevel="0" collapsed="false">
      <c r="A36" s="0" t="n">
        <v>35</v>
      </c>
      <c r="B36" s="0" t="s">
        <v>1193</v>
      </c>
      <c r="C36" s="592" t="n">
        <v>38924</v>
      </c>
      <c r="D36" s="592" t="n">
        <v>38930</v>
      </c>
    </row>
    <row r="37" customFormat="false" ht="12.75" hidden="false" customHeight="false" outlineLevel="0" collapsed="false">
      <c r="A37" s="0" t="n">
        <v>36</v>
      </c>
      <c r="B37" s="0" t="s">
        <v>1194</v>
      </c>
      <c r="C37" s="592" t="n">
        <v>38931</v>
      </c>
      <c r="D37" s="592" t="n">
        <v>38933</v>
      </c>
      <c r="E37" s="0" t="s">
        <v>1127</v>
      </c>
      <c r="G37" s="0" t="s">
        <v>1177</v>
      </c>
      <c r="H37" s="0" t="s">
        <v>1177</v>
      </c>
      <c r="I37" s="0" t="n">
        <v>8</v>
      </c>
    </row>
    <row r="38" customFormat="false" ht="12.75" hidden="false" customHeight="false" outlineLevel="0" collapsed="false">
      <c r="A38" s="0" t="n">
        <v>37</v>
      </c>
      <c r="B38" s="0" t="s">
        <v>1195</v>
      </c>
      <c r="C38" s="592" t="n">
        <v>38933</v>
      </c>
      <c r="D38" s="592" t="n">
        <v>38937</v>
      </c>
      <c r="E38" s="0" t="s">
        <v>1127</v>
      </c>
      <c r="G38" s="0" t="s">
        <v>1177</v>
      </c>
      <c r="H38" s="0" t="s">
        <v>1177</v>
      </c>
      <c r="I38" s="0" t="n">
        <v>7</v>
      </c>
    </row>
    <row r="39" customFormat="false" ht="12.75" hidden="false" customHeight="false" outlineLevel="0" collapsed="false">
      <c r="A39" s="0" t="n">
        <v>38</v>
      </c>
      <c r="B39" s="0" t="s">
        <v>1196</v>
      </c>
      <c r="C39" s="592" t="n">
        <v>38938</v>
      </c>
      <c r="D39" s="592" t="n">
        <v>38940</v>
      </c>
    </row>
    <row r="40" customFormat="false" ht="12.75" hidden="false" customHeight="false" outlineLevel="0" collapsed="false">
      <c r="A40" s="0" t="n">
        <v>39</v>
      </c>
      <c r="B40" s="0" t="s">
        <v>1197</v>
      </c>
      <c r="C40" s="592" t="n">
        <v>38939</v>
      </c>
      <c r="D40" s="592" t="n">
        <v>38940</v>
      </c>
      <c r="E40" s="0" t="s">
        <v>1127</v>
      </c>
      <c r="G40" s="0" t="s">
        <v>1177</v>
      </c>
      <c r="H40" s="0" t="s">
        <v>1177</v>
      </c>
      <c r="I40" s="0" t="n">
        <v>7</v>
      </c>
    </row>
    <row r="41" customFormat="false" ht="12.75" hidden="false" customHeight="false" outlineLevel="0" collapsed="false">
      <c r="A41" s="0" t="n">
        <v>40</v>
      </c>
      <c r="B41" s="0" t="s">
        <v>1198</v>
      </c>
      <c r="C41" s="592" t="n">
        <v>38943</v>
      </c>
      <c r="D41" s="592" t="n">
        <v>38947</v>
      </c>
    </row>
    <row r="42" customFormat="false" ht="12.75" hidden="false" customHeight="false" outlineLevel="0" collapsed="false">
      <c r="A42" s="0" t="n">
        <v>41</v>
      </c>
      <c r="B42" s="0" t="s">
        <v>1199</v>
      </c>
      <c r="C42" s="592" t="n">
        <v>38950</v>
      </c>
      <c r="D42" s="592" t="n">
        <v>38952</v>
      </c>
    </row>
    <row r="43" customFormat="false" ht="12.75" hidden="false" customHeight="false" outlineLevel="0" collapsed="false">
      <c r="A43" s="0" t="n">
        <v>42</v>
      </c>
      <c r="B43" s="0" t="s">
        <v>1200</v>
      </c>
      <c r="C43" s="592" t="n">
        <v>38952</v>
      </c>
      <c r="D43" s="592" t="n">
        <v>38954</v>
      </c>
    </row>
    <row r="44" customFormat="false" ht="12.75" hidden="false" customHeight="false" outlineLevel="0" collapsed="false">
      <c r="A44" s="0" t="n">
        <v>43</v>
      </c>
      <c r="B44" s="0" t="s">
        <v>1201</v>
      </c>
      <c r="C44" s="592" t="n">
        <v>38922</v>
      </c>
      <c r="D44" s="592" t="n">
        <v>38926</v>
      </c>
      <c r="E44" s="0" t="s">
        <v>195</v>
      </c>
      <c r="H44" s="0" t="s">
        <v>1177</v>
      </c>
    </row>
    <row r="45" customFormat="false" ht="12.75" hidden="false" customHeight="false" outlineLevel="0" collapsed="false">
      <c r="A45" s="0" t="n">
        <v>44</v>
      </c>
      <c r="B45" s="0" t="s">
        <v>1202</v>
      </c>
      <c r="C45" s="592" t="n">
        <v>38943</v>
      </c>
      <c r="D45" s="592" t="n">
        <v>38951</v>
      </c>
      <c r="E45" s="0" t="s">
        <v>195</v>
      </c>
    </row>
    <row r="46" customFormat="false" ht="12.75" hidden="false" customHeight="false" outlineLevel="0" collapsed="false">
      <c r="A46" s="0" t="n">
        <v>45</v>
      </c>
      <c r="B46" s="0" t="s">
        <v>1203</v>
      </c>
      <c r="C46" s="592" t="n">
        <v>38916</v>
      </c>
      <c r="D46" s="592" t="n">
        <v>38918</v>
      </c>
      <c r="E46" s="0" t="s">
        <v>1204</v>
      </c>
      <c r="F46" s="0" t="s">
        <v>1177</v>
      </c>
      <c r="G46" s="0" t="s">
        <v>1177</v>
      </c>
      <c r="H46" s="0" t="s">
        <v>1177</v>
      </c>
      <c r="I46" s="0" t="n">
        <v>8</v>
      </c>
    </row>
    <row r="47" customFormat="false" ht="12.75" hidden="false" customHeight="false" outlineLevel="0" collapsed="false">
      <c r="A47" s="0" t="n">
        <v>46</v>
      </c>
      <c r="B47" s="0" t="s">
        <v>1205</v>
      </c>
      <c r="C47" s="592" t="n">
        <v>38922</v>
      </c>
      <c r="D47" s="592" t="n">
        <v>38924</v>
      </c>
      <c r="E47" s="0" t="s">
        <v>1204</v>
      </c>
      <c r="F47" s="0" t="s">
        <v>1177</v>
      </c>
      <c r="G47" s="0" t="s">
        <v>1177</v>
      </c>
      <c r="H47" s="0" t="s">
        <v>1177</v>
      </c>
      <c r="I47" s="0" t="n">
        <v>7</v>
      </c>
    </row>
    <row r="48" customFormat="false" ht="12.75" hidden="false" customHeight="false" outlineLevel="0" collapsed="false">
      <c r="A48" s="0" t="n">
        <v>47</v>
      </c>
      <c r="B48" s="0" t="s">
        <v>1206</v>
      </c>
      <c r="C48" s="592" t="n">
        <v>38956</v>
      </c>
      <c r="D48" s="592" t="n">
        <v>38929</v>
      </c>
    </row>
    <row r="49" customFormat="false" ht="12.75" hidden="false" customHeight="false" outlineLevel="0" collapsed="false">
      <c r="A49" s="0" t="n">
        <v>48</v>
      </c>
      <c r="B49" s="0" t="s">
        <v>1207</v>
      </c>
      <c r="C49" s="592" t="n">
        <v>38930</v>
      </c>
      <c r="D49" s="592" t="n">
        <v>38932</v>
      </c>
    </row>
    <row r="50" customFormat="false" ht="12.75" hidden="false" customHeight="false" outlineLevel="0" collapsed="false">
      <c r="A50" s="0" t="n">
        <v>49</v>
      </c>
      <c r="B50" s="0" t="s">
        <v>1208</v>
      </c>
      <c r="C50" s="592" t="n">
        <v>38936</v>
      </c>
      <c r="D50" s="592" t="n">
        <v>38938</v>
      </c>
    </row>
    <row r="51" customFormat="false" ht="12.75" hidden="false" customHeight="false" outlineLevel="0" collapsed="false">
      <c r="A51" s="0" t="n">
        <v>50</v>
      </c>
      <c r="B51" s="0" t="s">
        <v>1209</v>
      </c>
      <c r="C51" s="592" t="n">
        <v>38939</v>
      </c>
      <c r="D51" s="592" t="n">
        <v>38943</v>
      </c>
    </row>
    <row r="52" customFormat="false" ht="12.75" hidden="false" customHeight="false" outlineLevel="0" collapsed="false">
      <c r="A52" s="0" t="n">
        <v>51</v>
      </c>
      <c r="B52" s="0" t="s">
        <v>1210</v>
      </c>
      <c r="C52" s="592" t="n">
        <v>38943</v>
      </c>
      <c r="D52" s="592" t="n">
        <v>38946</v>
      </c>
    </row>
    <row r="53" customFormat="false" ht="12.75" hidden="false" customHeight="false" outlineLevel="0" collapsed="false">
      <c r="A53" s="0" t="n">
        <v>52</v>
      </c>
      <c r="B53" s="0" t="s">
        <v>1211</v>
      </c>
      <c r="C53" s="592" t="n">
        <v>38946</v>
      </c>
      <c r="D53" s="592" t="n">
        <v>38950</v>
      </c>
    </row>
    <row r="54" customFormat="false" ht="12.75" hidden="false" customHeight="false" outlineLevel="0" collapsed="false">
      <c r="A54" s="0" t="n">
        <v>53</v>
      </c>
      <c r="B54" s="0" t="s">
        <v>1212</v>
      </c>
      <c r="C54" s="592" t="n">
        <v>38923</v>
      </c>
      <c r="D54" s="592" t="n">
        <v>38925</v>
      </c>
    </row>
    <row r="55" customFormat="false" ht="12.75" hidden="false" customHeight="false" outlineLevel="0" collapsed="false">
      <c r="A55" s="0" t="n">
        <v>54</v>
      </c>
      <c r="B55" s="0" t="s">
        <v>1213</v>
      </c>
      <c r="C55" s="592" t="n">
        <v>38929</v>
      </c>
      <c r="D55" s="592" t="n">
        <v>38931</v>
      </c>
    </row>
    <row r="56" customFormat="false" ht="12.75" hidden="false" customHeight="false" outlineLevel="0" collapsed="false">
      <c r="A56" s="0" t="n">
        <v>55</v>
      </c>
      <c r="B56" s="0" t="s">
        <v>1214</v>
      </c>
      <c r="C56" s="592" t="n">
        <v>38937</v>
      </c>
      <c r="D56" s="592" t="n">
        <v>38944</v>
      </c>
    </row>
    <row r="57" customFormat="false" ht="12.75" hidden="false" customHeight="false" outlineLevel="0" collapsed="false">
      <c r="A57" s="0" t="n">
        <v>56</v>
      </c>
      <c r="B57" s="0" t="s">
        <v>1215</v>
      </c>
      <c r="C57" s="592" t="n">
        <v>38943</v>
      </c>
      <c r="D57" s="592" t="n">
        <v>38947</v>
      </c>
    </row>
    <row r="58" customFormat="false" ht="12.75" hidden="false" customHeight="false" outlineLevel="0" collapsed="false">
      <c r="A58" s="0" t="n">
        <v>57</v>
      </c>
      <c r="B58" s="0" t="s">
        <v>1216</v>
      </c>
      <c r="C58" s="592" t="n">
        <v>38932</v>
      </c>
      <c r="D58" s="592" t="n">
        <v>38936</v>
      </c>
    </row>
    <row r="59" customFormat="false" ht="12.75" hidden="false" customHeight="false" outlineLevel="0" collapsed="false">
      <c r="A59" s="0" t="n">
        <v>58</v>
      </c>
      <c r="B59" s="0" t="s">
        <v>1217</v>
      </c>
      <c r="C59" s="592" t="n">
        <v>38939</v>
      </c>
      <c r="D59" s="592" t="n">
        <v>38945</v>
      </c>
    </row>
    <row r="60" customFormat="false" ht="12.75" hidden="false" customHeight="false" outlineLevel="0" collapsed="false">
      <c r="A60" s="0" t="n">
        <v>59</v>
      </c>
      <c r="B60" s="0" t="s">
        <v>1218</v>
      </c>
      <c r="C60" s="592" t="n">
        <v>38946</v>
      </c>
      <c r="D60" s="592" t="n">
        <v>38953</v>
      </c>
    </row>
    <row r="61" customFormat="false" ht="12.75" hidden="false" customHeight="false" outlineLevel="0" collapsed="false">
      <c r="A61" s="0" t="n">
        <v>60</v>
      </c>
      <c r="B61" s="0" t="s">
        <v>1219</v>
      </c>
      <c r="C61" s="592" t="n">
        <v>38951</v>
      </c>
      <c r="D61" s="592" t="n">
        <v>38954</v>
      </c>
    </row>
    <row r="62" customFormat="false" ht="12.75" hidden="false" customHeight="false" outlineLevel="0" collapsed="false">
      <c r="A62" s="0" t="n">
        <v>61</v>
      </c>
      <c r="B62" s="0" t="s">
        <v>1220</v>
      </c>
      <c r="C62" s="592" t="n">
        <v>38917</v>
      </c>
      <c r="D62" s="592" t="n">
        <v>38919</v>
      </c>
      <c r="E62" s="0" t="s">
        <v>412</v>
      </c>
      <c r="F62" s="0" t="s">
        <v>1177</v>
      </c>
      <c r="G62" s="0" t="s">
        <v>1177</v>
      </c>
      <c r="H62" s="0" t="s">
        <v>1177</v>
      </c>
      <c r="I62" s="0" t="n">
        <v>5</v>
      </c>
    </row>
    <row r="63" customFormat="false" ht="12.75" hidden="false" customHeight="false" outlineLevel="0" collapsed="false">
      <c r="A63" s="0" t="n">
        <v>62</v>
      </c>
      <c r="B63" s="0" t="s">
        <v>1221</v>
      </c>
      <c r="C63" s="592" t="n">
        <v>38922</v>
      </c>
      <c r="D63" s="592" t="n">
        <v>38924</v>
      </c>
      <c r="E63" s="0" t="s">
        <v>412</v>
      </c>
      <c r="G63" s="0" t="s">
        <v>1177</v>
      </c>
      <c r="H63" s="0" t="s">
        <v>1177</v>
      </c>
      <c r="I63" s="0" t="n">
        <v>5</v>
      </c>
    </row>
    <row r="64" customFormat="false" ht="12.75" hidden="false" customHeight="false" outlineLevel="0" collapsed="false">
      <c r="A64" s="0" t="n">
        <v>63</v>
      </c>
      <c r="B64" s="0" t="s">
        <v>1222</v>
      </c>
      <c r="C64" s="592" t="n">
        <v>38924</v>
      </c>
      <c r="D64" s="592" t="n">
        <v>38933</v>
      </c>
      <c r="E64" s="0" t="s">
        <v>412</v>
      </c>
      <c r="G64" s="0" t="s">
        <v>1177</v>
      </c>
      <c r="H64" s="0" t="s">
        <v>1177</v>
      </c>
      <c r="I64" s="0" t="n">
        <v>6</v>
      </c>
    </row>
    <row r="65" customFormat="false" ht="12.75" hidden="false" customHeight="false" outlineLevel="0" collapsed="false">
      <c r="A65" s="0" t="n">
        <v>64</v>
      </c>
      <c r="B65" s="0" t="s">
        <v>1223</v>
      </c>
      <c r="C65" s="592" t="n">
        <v>38929</v>
      </c>
      <c r="D65" s="592" t="n">
        <v>38926</v>
      </c>
    </row>
    <row r="66" customFormat="false" ht="12.75" hidden="false" customHeight="false" outlineLevel="0" collapsed="false">
      <c r="A66" s="0" t="n">
        <v>65</v>
      </c>
      <c r="B66" s="0" t="s">
        <v>1224</v>
      </c>
      <c r="C66" s="592" t="n">
        <v>38931</v>
      </c>
      <c r="D66" s="592" t="n">
        <v>38933</v>
      </c>
    </row>
    <row r="67" customFormat="false" ht="12.75" hidden="false" customHeight="false" outlineLevel="0" collapsed="false">
      <c r="A67" s="0" t="n">
        <v>66</v>
      </c>
      <c r="B67" s="0" t="s">
        <v>1225</v>
      </c>
      <c r="C67" s="592" t="n">
        <v>38929</v>
      </c>
      <c r="D67" s="592" t="n">
        <v>38931</v>
      </c>
      <c r="E67" s="0" t="s">
        <v>253</v>
      </c>
      <c r="G67" s="0" t="s">
        <v>1177</v>
      </c>
      <c r="I67" s="0" t="n">
        <v>10</v>
      </c>
    </row>
    <row r="68" customFormat="false" ht="12.75" hidden="false" customHeight="false" outlineLevel="0" collapsed="false">
      <c r="A68" s="0" t="n">
        <v>67</v>
      </c>
      <c r="B68" s="0" t="s">
        <v>1226</v>
      </c>
      <c r="C68" s="592" t="n">
        <v>38938</v>
      </c>
      <c r="D68" s="592" t="n">
        <v>38940</v>
      </c>
    </row>
    <row r="69" customFormat="false" ht="12.75" hidden="false" customHeight="false" outlineLevel="0" collapsed="false">
      <c r="A69" s="0" t="n">
        <v>68</v>
      </c>
      <c r="B69" s="0" t="s">
        <v>1227</v>
      </c>
      <c r="C69" s="592" t="n">
        <v>38943</v>
      </c>
      <c r="D69" s="592" t="n">
        <v>38945</v>
      </c>
    </row>
    <row r="70" customFormat="false" ht="12.75" hidden="false" customHeight="false" outlineLevel="0" collapsed="false">
      <c r="A70" s="0" t="n">
        <v>69</v>
      </c>
      <c r="B70" s="0" t="s">
        <v>1228</v>
      </c>
      <c r="C70" s="592" t="n">
        <v>38945</v>
      </c>
      <c r="D70" s="592" t="n">
        <v>38947</v>
      </c>
    </row>
    <row r="71" customFormat="false" ht="12.75" hidden="false" customHeight="false" outlineLevel="0" collapsed="false">
      <c r="A71" s="0" t="n">
        <v>70</v>
      </c>
      <c r="B71" s="0" t="s">
        <v>1229</v>
      </c>
      <c r="C71" s="592" t="n">
        <v>38950</v>
      </c>
      <c r="D71" s="592" t="n">
        <v>38952</v>
      </c>
    </row>
    <row r="73" customFormat="false" ht="12.75" hidden="false" customHeight="false" outlineLevel="0" collapsed="false">
      <c r="I73" s="0" t="n">
        <f aca="false">SUM(I2:I72)</f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56"/>
    <col collapsed="false" customWidth="true" hidden="false" outlineLevel="0" max="3" min="3" style="0" width="10.41"/>
    <col collapsed="false" customWidth="true" hidden="false" outlineLevel="0" max="4" min="4" style="0" width="6.13"/>
    <col collapsed="false" customWidth="true" hidden="false" outlineLevel="0" max="5" min="5" style="0" width="3.7"/>
    <col collapsed="false" customWidth="true" hidden="false" outlineLevel="0" max="6" min="6" style="0" width="28.56"/>
    <col collapsed="false" customWidth="true" hidden="false" outlineLevel="0" max="7" min="7" style="0" width="10.41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62" t="s">
        <v>266</v>
      </c>
      <c r="B1" s="162"/>
    </row>
    <row r="2" customFormat="false" ht="12.75" hidden="false" customHeight="false" outlineLevel="0" collapsed="false">
      <c r="B2" s="0" t="s">
        <v>267</v>
      </c>
      <c r="C2" s="0" t="s">
        <v>268</v>
      </c>
    </row>
    <row r="3" customFormat="false" ht="12.75" hidden="false" customHeight="false" outlineLevel="0" collapsed="false">
      <c r="B3" s="0" t="s">
        <v>269</v>
      </c>
      <c r="C3" s="0" t="s">
        <v>270</v>
      </c>
    </row>
    <row r="4" customFormat="false" ht="12.75" hidden="false" customHeight="false" outlineLevel="0" collapsed="false">
      <c r="B4" s="0" t="s">
        <v>271</v>
      </c>
      <c r="C4" s="0" t="s">
        <v>272</v>
      </c>
    </row>
    <row r="5" customFormat="false" ht="12.75" hidden="false" customHeight="false" outlineLevel="0" collapsed="false">
      <c r="B5" s="0" t="s">
        <v>273</v>
      </c>
      <c r="C5" s="0" t="s">
        <v>274</v>
      </c>
    </row>
    <row r="6" customFormat="false" ht="13.5" hidden="false" customHeight="false" outlineLevel="0" collapsed="false">
      <c r="I6" s="4"/>
    </row>
    <row r="7" customFormat="false" ht="12.75" hidden="false" customHeight="false" outlineLevel="0" collapsed="false">
      <c r="A7" s="163" t="s">
        <v>275</v>
      </c>
      <c r="B7" s="164" t="s">
        <v>276</v>
      </c>
      <c r="C7" s="165"/>
      <c r="D7" s="165"/>
      <c r="E7" s="166"/>
      <c r="F7" s="167" t="s">
        <v>277</v>
      </c>
      <c r="G7" s="165"/>
      <c r="H7" s="168"/>
      <c r="I7" s="4"/>
    </row>
    <row r="8" customFormat="false" ht="12.75" hidden="false" customHeight="false" outlineLevel="0" collapsed="false">
      <c r="A8" s="163" t="s">
        <v>278</v>
      </c>
      <c r="B8" s="169" t="s">
        <v>279</v>
      </c>
      <c r="C8" s="170"/>
      <c r="D8" s="170"/>
      <c r="E8" s="4"/>
      <c r="F8" s="171" t="s">
        <v>280</v>
      </c>
      <c r="G8" s="170"/>
      <c r="H8" s="172"/>
      <c r="I8" s="4"/>
    </row>
    <row r="9" customFormat="false" ht="12.75" hidden="false" customHeight="false" outlineLevel="0" collapsed="false">
      <c r="A9" s="163" t="s">
        <v>281</v>
      </c>
      <c r="B9" s="173" t="s">
        <v>282</v>
      </c>
      <c r="C9" s="170"/>
      <c r="D9" s="170"/>
      <c r="E9" s="4"/>
      <c r="F9" s="170" t="s">
        <v>282</v>
      </c>
      <c r="G9" s="170"/>
      <c r="H9" s="172"/>
      <c r="I9" s="4"/>
    </row>
    <row r="10" customFormat="false" ht="12.75" hidden="false" customHeight="false" outlineLevel="0" collapsed="false">
      <c r="A10" s="163" t="s">
        <v>283</v>
      </c>
      <c r="B10" s="173" t="s">
        <v>284</v>
      </c>
      <c r="C10" s="170"/>
      <c r="D10" s="170"/>
      <c r="E10" s="4"/>
      <c r="F10" s="170" t="s">
        <v>284</v>
      </c>
      <c r="G10" s="170"/>
      <c r="H10" s="172"/>
      <c r="I10" s="4"/>
    </row>
    <row r="11" customFormat="false" ht="12.75" hidden="false" customHeight="false" outlineLevel="0" collapsed="false">
      <c r="A11" s="163" t="s">
        <v>285</v>
      </c>
      <c r="B11" s="43" t="s">
        <v>286</v>
      </c>
      <c r="C11" s="4"/>
      <c r="D11" s="4"/>
      <c r="E11" s="4"/>
      <c r="F11" s="4" t="s">
        <v>9</v>
      </c>
      <c r="G11" s="4"/>
      <c r="H11" s="160"/>
      <c r="I11" s="4"/>
    </row>
    <row r="12" customFormat="false" ht="12.75" hidden="false" customHeight="false" outlineLevel="0" collapsed="false">
      <c r="A12" s="163" t="s">
        <v>287</v>
      </c>
      <c r="B12" s="43" t="s">
        <v>288</v>
      </c>
      <c r="C12" s="4"/>
      <c r="D12" s="4"/>
      <c r="E12" s="4"/>
      <c r="F12" s="4" t="s">
        <v>289</v>
      </c>
      <c r="G12" s="4"/>
      <c r="H12" s="160"/>
      <c r="I12" s="4"/>
    </row>
    <row r="13" customFormat="false" ht="12.75" hidden="false" customHeight="false" outlineLevel="0" collapsed="false">
      <c r="B13" s="174"/>
      <c r="C13" s="175" t="s">
        <v>290</v>
      </c>
      <c r="D13" s="175" t="s">
        <v>291</v>
      </c>
      <c r="E13" s="4"/>
      <c r="F13" s="176"/>
      <c r="G13" s="175" t="s">
        <v>290</v>
      </c>
      <c r="H13" s="177" t="s">
        <v>291</v>
      </c>
      <c r="I13" s="4"/>
    </row>
    <row r="14" customFormat="false" ht="12.75" hidden="false" customHeight="false" outlineLevel="0" collapsed="false">
      <c r="B14" s="174" t="n">
        <v>1</v>
      </c>
      <c r="C14" s="176" t="s">
        <v>292</v>
      </c>
      <c r="D14" s="176"/>
      <c r="E14" s="4"/>
      <c r="F14" s="176" t="n">
        <v>1</v>
      </c>
      <c r="G14" s="176" t="s">
        <v>292</v>
      </c>
      <c r="H14" s="178"/>
      <c r="I14" s="4"/>
    </row>
    <row r="15" customFormat="false" ht="12.75" hidden="false" customHeight="false" outlineLevel="0" collapsed="false">
      <c r="B15" s="174" t="n">
        <v>2</v>
      </c>
      <c r="C15" s="176" t="s">
        <v>293</v>
      </c>
      <c r="D15" s="176"/>
      <c r="E15" s="4"/>
      <c r="F15" s="176" t="n">
        <v>2</v>
      </c>
      <c r="G15" s="176" t="s">
        <v>293</v>
      </c>
      <c r="H15" s="178"/>
      <c r="I15" s="4"/>
    </row>
    <row r="16" customFormat="false" ht="12.75" hidden="false" customHeight="false" outlineLevel="0" collapsed="false">
      <c r="B16" s="174" t="n">
        <v>3</v>
      </c>
      <c r="C16" s="176" t="s">
        <v>294</v>
      </c>
      <c r="D16" s="176"/>
      <c r="E16" s="4"/>
      <c r="F16" s="176" t="n">
        <v>3</v>
      </c>
      <c r="G16" s="176" t="s">
        <v>294</v>
      </c>
      <c r="H16" s="178"/>
      <c r="I16" s="4"/>
    </row>
    <row r="17" customFormat="false" ht="12.75" hidden="false" customHeight="false" outlineLevel="0" collapsed="false">
      <c r="B17" s="174" t="n">
        <v>4</v>
      </c>
      <c r="C17" s="176" t="s">
        <v>295</v>
      </c>
      <c r="D17" s="176"/>
      <c r="E17" s="4"/>
      <c r="F17" s="176" t="n">
        <v>4</v>
      </c>
      <c r="G17" s="176" t="s">
        <v>295</v>
      </c>
      <c r="H17" s="178"/>
      <c r="I17" s="4"/>
    </row>
    <row r="18" customFormat="false" ht="12.75" hidden="false" customHeight="false" outlineLevel="0" collapsed="false">
      <c r="B18" s="174" t="n">
        <v>5</v>
      </c>
      <c r="C18" s="176" t="s">
        <v>296</v>
      </c>
      <c r="D18" s="176"/>
      <c r="E18" s="4"/>
      <c r="F18" s="176" t="n">
        <v>5</v>
      </c>
      <c r="G18" s="176" t="s">
        <v>296</v>
      </c>
      <c r="H18" s="178"/>
      <c r="I18" s="4"/>
    </row>
    <row r="19" customFormat="false" ht="13.5" hidden="false" customHeight="false" outlineLevel="0" collapsed="false">
      <c r="B19" s="179" t="n">
        <v>6</v>
      </c>
      <c r="C19" s="180" t="s">
        <v>297</v>
      </c>
      <c r="D19" s="180"/>
      <c r="E19" s="181"/>
      <c r="F19" s="180" t="n">
        <v>6</v>
      </c>
      <c r="G19" s="180" t="s">
        <v>297</v>
      </c>
      <c r="H19" s="182"/>
      <c r="I19" s="4"/>
    </row>
    <row r="20" customFormat="false" ht="13.5" hidden="false" customHeight="false" outlineLevel="0" collapsed="false">
      <c r="I20" s="4"/>
    </row>
    <row r="21" customFormat="false" ht="12.75" hidden="false" customHeight="false" outlineLevel="0" collapsed="false">
      <c r="A21" s="163" t="s">
        <v>275</v>
      </c>
      <c r="B21" s="164" t="s">
        <v>298</v>
      </c>
      <c r="C21" s="165"/>
      <c r="D21" s="165"/>
      <c r="E21" s="166"/>
      <c r="F21" s="167" t="s">
        <v>299</v>
      </c>
      <c r="G21" s="165"/>
      <c r="H21" s="168"/>
    </row>
    <row r="22" customFormat="false" ht="12.75" hidden="false" customHeight="false" outlineLevel="0" collapsed="false">
      <c r="A22" s="163" t="s">
        <v>278</v>
      </c>
      <c r="B22" s="169" t="s">
        <v>279</v>
      </c>
      <c r="C22" s="170"/>
      <c r="D22" s="170"/>
      <c r="E22" s="4"/>
      <c r="F22" s="171" t="s">
        <v>280</v>
      </c>
      <c r="G22" s="170"/>
      <c r="H22" s="172"/>
    </row>
    <row r="23" customFormat="false" ht="12.75" hidden="false" customHeight="false" outlineLevel="0" collapsed="false">
      <c r="A23" s="163" t="s">
        <v>281</v>
      </c>
      <c r="B23" s="173" t="s">
        <v>282</v>
      </c>
      <c r="C23" s="170"/>
      <c r="D23" s="170"/>
      <c r="E23" s="4"/>
      <c r="F23" s="170" t="s">
        <v>282</v>
      </c>
      <c r="G23" s="170"/>
      <c r="H23" s="172"/>
    </row>
    <row r="24" customFormat="false" ht="12.75" hidden="false" customHeight="false" outlineLevel="0" collapsed="false">
      <c r="A24" s="163" t="s">
        <v>283</v>
      </c>
      <c r="B24" s="173" t="s">
        <v>300</v>
      </c>
      <c r="C24" s="170"/>
      <c r="D24" s="170"/>
      <c r="E24" s="4"/>
      <c r="F24" s="170" t="s">
        <v>300</v>
      </c>
      <c r="G24" s="170"/>
      <c r="H24" s="172"/>
    </row>
    <row r="25" customFormat="false" ht="12.75" hidden="false" customHeight="false" outlineLevel="0" collapsed="false">
      <c r="A25" s="163" t="s">
        <v>285</v>
      </c>
      <c r="B25" s="43" t="s">
        <v>301</v>
      </c>
      <c r="C25" s="4"/>
      <c r="D25" s="4"/>
      <c r="E25" s="4"/>
      <c r="F25" s="4" t="s">
        <v>9</v>
      </c>
      <c r="G25" s="4"/>
      <c r="H25" s="160"/>
    </row>
    <row r="26" customFormat="false" ht="12.75" hidden="false" customHeight="false" outlineLevel="0" collapsed="false">
      <c r="A26" s="163" t="s">
        <v>287</v>
      </c>
      <c r="B26" s="43" t="s">
        <v>302</v>
      </c>
      <c r="C26" s="4"/>
      <c r="D26" s="4"/>
      <c r="E26" s="4"/>
      <c r="F26" s="4" t="s">
        <v>302</v>
      </c>
      <c r="G26" s="4"/>
      <c r="H26" s="160"/>
    </row>
    <row r="27" customFormat="false" ht="12.75" hidden="false" customHeight="false" outlineLevel="0" collapsed="false">
      <c r="B27" s="174"/>
      <c r="C27" s="175" t="s">
        <v>290</v>
      </c>
      <c r="D27" s="175" t="s">
        <v>291</v>
      </c>
      <c r="E27" s="4"/>
      <c r="F27" s="176"/>
      <c r="G27" s="175" t="s">
        <v>290</v>
      </c>
      <c r="H27" s="177" t="s">
        <v>291</v>
      </c>
    </row>
    <row r="28" customFormat="false" ht="12.75" hidden="false" customHeight="false" outlineLevel="0" collapsed="false">
      <c r="B28" s="174" t="n">
        <v>1</v>
      </c>
      <c r="C28" s="176" t="s">
        <v>303</v>
      </c>
      <c r="D28" s="176"/>
      <c r="E28" s="4"/>
      <c r="F28" s="176" t="n">
        <v>1</v>
      </c>
      <c r="G28" s="176" t="s">
        <v>303</v>
      </c>
      <c r="H28" s="178"/>
    </row>
    <row r="29" customFormat="false" ht="12.75" hidden="false" customHeight="false" outlineLevel="0" collapsed="false">
      <c r="B29" s="174" t="n">
        <v>2</v>
      </c>
      <c r="C29" s="176" t="s">
        <v>304</v>
      </c>
      <c r="D29" s="176"/>
      <c r="E29" s="4"/>
      <c r="F29" s="176" t="n">
        <v>2</v>
      </c>
      <c r="G29" s="176" t="s">
        <v>304</v>
      </c>
      <c r="H29" s="178"/>
    </row>
    <row r="30" customFormat="false" ht="12.75" hidden="false" customHeight="false" outlineLevel="0" collapsed="false">
      <c r="B30" s="174" t="n">
        <v>3</v>
      </c>
      <c r="C30" s="176" t="s">
        <v>305</v>
      </c>
      <c r="D30" s="176"/>
      <c r="E30" s="4"/>
      <c r="F30" s="176" t="n">
        <v>3</v>
      </c>
      <c r="G30" s="176" t="s">
        <v>305</v>
      </c>
      <c r="H30" s="178"/>
    </row>
    <row r="31" customFormat="false" ht="12.75" hidden="false" customHeight="false" outlineLevel="0" collapsed="false">
      <c r="B31" s="183" t="n">
        <v>4</v>
      </c>
      <c r="C31" s="184" t="s">
        <v>306</v>
      </c>
      <c r="D31" s="176"/>
      <c r="E31" s="4"/>
      <c r="F31" s="176" t="n">
        <v>4</v>
      </c>
      <c r="G31" s="184" t="s">
        <v>306</v>
      </c>
      <c r="H31" s="185"/>
    </row>
    <row r="32" customFormat="false" ht="13.5" hidden="false" customHeight="false" outlineLevel="0" collapsed="false">
      <c r="B32" s="179" t="n">
        <v>5</v>
      </c>
      <c r="C32" s="180" t="s">
        <v>307</v>
      </c>
      <c r="D32" s="180"/>
      <c r="E32" s="181"/>
      <c r="F32" s="180" t="n">
        <v>5</v>
      </c>
      <c r="G32" s="180" t="s">
        <v>307</v>
      </c>
      <c r="H32" s="182"/>
    </row>
    <row r="33" customFormat="false" ht="13.5" hidden="false" customHeight="false" outlineLevel="0" collapsed="false"/>
    <row r="34" customFormat="false" ht="12.75" hidden="false" customHeight="false" outlineLevel="0" collapsed="false">
      <c r="A34" s="163" t="s">
        <v>275</v>
      </c>
      <c r="B34" s="164" t="s">
        <v>308</v>
      </c>
      <c r="C34" s="165"/>
      <c r="D34" s="165"/>
      <c r="E34" s="166"/>
      <c r="F34" s="167" t="s">
        <v>309</v>
      </c>
      <c r="G34" s="165"/>
      <c r="H34" s="168"/>
    </row>
    <row r="35" customFormat="false" ht="12.75" hidden="false" customHeight="false" outlineLevel="0" collapsed="false">
      <c r="A35" s="163" t="s">
        <v>278</v>
      </c>
      <c r="B35" s="169" t="s">
        <v>279</v>
      </c>
      <c r="C35" s="170"/>
      <c r="D35" s="170"/>
      <c r="E35" s="4"/>
      <c r="F35" s="171" t="s">
        <v>280</v>
      </c>
      <c r="G35" s="170"/>
      <c r="H35" s="172"/>
    </row>
    <row r="36" customFormat="false" ht="12.75" hidden="false" customHeight="false" outlineLevel="0" collapsed="false">
      <c r="A36" s="163" t="s">
        <v>281</v>
      </c>
      <c r="B36" s="173" t="s">
        <v>282</v>
      </c>
      <c r="C36" s="170"/>
      <c r="D36" s="170"/>
      <c r="E36" s="4"/>
      <c r="F36" s="170" t="s">
        <v>282</v>
      </c>
      <c r="G36" s="170"/>
      <c r="H36" s="172"/>
    </row>
    <row r="37" customFormat="false" ht="12.75" hidden="false" customHeight="false" outlineLevel="0" collapsed="false">
      <c r="A37" s="163" t="s">
        <v>283</v>
      </c>
      <c r="B37" s="173" t="s">
        <v>310</v>
      </c>
      <c r="C37" s="170"/>
      <c r="D37" s="170"/>
      <c r="E37" s="4"/>
      <c r="F37" s="170" t="s">
        <v>310</v>
      </c>
      <c r="G37" s="170"/>
      <c r="H37" s="172"/>
    </row>
    <row r="38" customFormat="false" ht="12.75" hidden="false" customHeight="false" outlineLevel="0" collapsed="false">
      <c r="A38" s="163" t="s">
        <v>285</v>
      </c>
      <c r="B38" s="43" t="s">
        <v>286</v>
      </c>
      <c r="C38" s="4"/>
      <c r="D38" s="4"/>
      <c r="E38" s="4"/>
      <c r="F38" s="4" t="s">
        <v>9</v>
      </c>
      <c r="G38" s="4"/>
      <c r="H38" s="160"/>
    </row>
    <row r="39" customFormat="false" ht="12.75" hidden="false" customHeight="false" outlineLevel="0" collapsed="false">
      <c r="A39" s="163" t="s">
        <v>287</v>
      </c>
      <c r="B39" s="43" t="s">
        <v>302</v>
      </c>
      <c r="C39" s="4"/>
      <c r="D39" s="4"/>
      <c r="E39" s="4"/>
      <c r="F39" s="4" t="s">
        <v>302</v>
      </c>
      <c r="G39" s="4"/>
      <c r="H39" s="160"/>
    </row>
    <row r="40" customFormat="false" ht="12.75" hidden="false" customHeight="false" outlineLevel="0" collapsed="false">
      <c r="B40" s="174"/>
      <c r="C40" s="175" t="s">
        <v>290</v>
      </c>
      <c r="D40" s="175" t="s">
        <v>291</v>
      </c>
      <c r="E40" s="4"/>
      <c r="F40" s="176"/>
      <c r="G40" s="175" t="s">
        <v>290</v>
      </c>
      <c r="H40" s="177" t="s">
        <v>291</v>
      </c>
    </row>
    <row r="41" customFormat="false" ht="12.75" hidden="false" customHeight="false" outlineLevel="0" collapsed="false">
      <c r="B41" s="174" t="n">
        <v>1</v>
      </c>
      <c r="C41" s="176" t="s">
        <v>311</v>
      </c>
      <c r="D41" s="176"/>
      <c r="E41" s="4"/>
      <c r="F41" s="176" t="n">
        <v>1</v>
      </c>
      <c r="G41" s="176" t="s">
        <v>311</v>
      </c>
      <c r="H41" s="178"/>
    </row>
    <row r="42" customFormat="false" ht="12.75" hidden="false" customHeight="false" outlineLevel="0" collapsed="false">
      <c r="B42" s="174" t="n">
        <v>2</v>
      </c>
      <c r="C42" s="176" t="s">
        <v>312</v>
      </c>
      <c r="D42" s="176"/>
      <c r="E42" s="4"/>
      <c r="F42" s="176" t="n">
        <v>2</v>
      </c>
      <c r="G42" s="176" t="s">
        <v>312</v>
      </c>
      <c r="H42" s="178"/>
    </row>
    <row r="43" customFormat="false" ht="12.75" hidden="false" customHeight="false" outlineLevel="0" collapsed="false">
      <c r="B43" s="174" t="n">
        <v>3</v>
      </c>
      <c r="C43" s="176" t="s">
        <v>313</v>
      </c>
      <c r="D43" s="176"/>
      <c r="E43" s="4"/>
      <c r="F43" s="176" t="n">
        <v>3</v>
      </c>
      <c r="G43" s="176" t="s">
        <v>313</v>
      </c>
      <c r="H43" s="178"/>
    </row>
    <row r="44" customFormat="false" ht="13.5" hidden="false" customHeight="false" outlineLevel="0" collapsed="false">
      <c r="B44" s="179" t="n">
        <v>4</v>
      </c>
      <c r="C44" s="180" t="s">
        <v>314</v>
      </c>
      <c r="D44" s="180"/>
      <c r="E44" s="181"/>
      <c r="F44" s="180" t="n">
        <v>4</v>
      </c>
      <c r="G44" s="180" t="s">
        <v>314</v>
      </c>
      <c r="H44" s="182"/>
    </row>
    <row r="45" customFormat="false" ht="13.5" hidden="false" customHeight="false" outlineLevel="0" collapsed="false"/>
    <row r="46" customFormat="false" ht="12.75" hidden="false" customHeight="false" outlineLevel="0" collapsed="false">
      <c r="A46" s="163" t="s">
        <v>275</v>
      </c>
      <c r="B46" s="164" t="s">
        <v>315</v>
      </c>
      <c r="C46" s="165"/>
      <c r="D46" s="165"/>
      <c r="E46" s="166"/>
      <c r="F46" s="167" t="s">
        <v>316</v>
      </c>
      <c r="G46" s="165"/>
      <c r="H46" s="168"/>
    </row>
    <row r="47" customFormat="false" ht="12.75" hidden="false" customHeight="false" outlineLevel="0" collapsed="false">
      <c r="A47" s="163" t="s">
        <v>278</v>
      </c>
      <c r="B47" s="169" t="s">
        <v>279</v>
      </c>
      <c r="C47" s="170"/>
      <c r="D47" s="170"/>
      <c r="E47" s="4"/>
      <c r="F47" s="171" t="s">
        <v>280</v>
      </c>
      <c r="G47" s="170"/>
      <c r="H47" s="172"/>
    </row>
    <row r="48" customFormat="false" ht="12.75" hidden="false" customHeight="false" outlineLevel="0" collapsed="false">
      <c r="A48" s="163" t="s">
        <v>281</v>
      </c>
      <c r="B48" s="173" t="s">
        <v>282</v>
      </c>
      <c r="C48" s="170"/>
      <c r="D48" s="170"/>
      <c r="E48" s="4"/>
      <c r="F48" s="170" t="s">
        <v>282</v>
      </c>
      <c r="G48" s="170"/>
      <c r="H48" s="172"/>
    </row>
    <row r="49" customFormat="false" ht="12.75" hidden="false" customHeight="false" outlineLevel="0" collapsed="false">
      <c r="A49" s="163" t="s">
        <v>283</v>
      </c>
      <c r="B49" s="173" t="s">
        <v>317</v>
      </c>
      <c r="C49" s="170"/>
      <c r="D49" s="170"/>
      <c r="E49" s="4"/>
      <c r="F49" s="170" t="s">
        <v>317</v>
      </c>
      <c r="G49" s="170"/>
      <c r="H49" s="172"/>
    </row>
    <row r="50" customFormat="false" ht="12.75" hidden="false" customHeight="false" outlineLevel="0" collapsed="false">
      <c r="A50" s="163" t="s">
        <v>285</v>
      </c>
      <c r="B50" s="43" t="s">
        <v>301</v>
      </c>
      <c r="C50" s="4"/>
      <c r="D50" s="4"/>
      <c r="E50" s="4"/>
      <c r="F50" s="4" t="s">
        <v>10</v>
      </c>
      <c r="G50" s="4"/>
      <c r="H50" s="160"/>
    </row>
    <row r="51" customFormat="false" ht="12.75" hidden="false" customHeight="false" outlineLevel="0" collapsed="false">
      <c r="A51" s="163" t="s">
        <v>287</v>
      </c>
      <c r="B51" s="43" t="s">
        <v>302</v>
      </c>
      <c r="C51" s="4"/>
      <c r="D51" s="4"/>
      <c r="E51" s="4"/>
      <c r="F51" s="4" t="s">
        <v>302</v>
      </c>
      <c r="G51" s="4"/>
      <c r="H51" s="160"/>
    </row>
    <row r="52" customFormat="false" ht="12.75" hidden="false" customHeight="false" outlineLevel="0" collapsed="false">
      <c r="B52" s="174"/>
      <c r="C52" s="175" t="s">
        <v>290</v>
      </c>
      <c r="D52" s="175" t="s">
        <v>291</v>
      </c>
      <c r="E52" s="4"/>
      <c r="F52" s="176"/>
      <c r="G52" s="175" t="s">
        <v>290</v>
      </c>
      <c r="H52" s="177" t="s">
        <v>291</v>
      </c>
    </row>
    <row r="53" customFormat="false" ht="12.75" hidden="false" customHeight="false" outlineLevel="0" collapsed="false">
      <c r="B53" s="174" t="n">
        <v>1</v>
      </c>
      <c r="C53" s="176" t="s">
        <v>318</v>
      </c>
      <c r="D53" s="176"/>
      <c r="E53" s="4"/>
      <c r="F53" s="176" t="n">
        <v>1</v>
      </c>
      <c r="G53" s="176" t="s">
        <v>318</v>
      </c>
      <c r="H53" s="178"/>
    </row>
    <row r="54" customFormat="false" ht="12.75" hidden="false" customHeight="false" outlineLevel="0" collapsed="false">
      <c r="B54" s="174" t="n">
        <v>2</v>
      </c>
      <c r="C54" s="176" t="s">
        <v>319</v>
      </c>
      <c r="D54" s="176"/>
      <c r="E54" s="4"/>
      <c r="F54" s="176" t="n">
        <v>2</v>
      </c>
      <c r="G54" s="176" t="s">
        <v>319</v>
      </c>
      <c r="H54" s="178"/>
    </row>
    <row r="55" customFormat="false" ht="12.75" hidden="false" customHeight="false" outlineLevel="0" collapsed="false">
      <c r="B55" s="174" t="n">
        <v>3</v>
      </c>
      <c r="C55" s="176" t="s">
        <v>320</v>
      </c>
      <c r="D55" s="176"/>
      <c r="E55" s="4"/>
      <c r="F55" s="176" t="n">
        <v>3</v>
      </c>
      <c r="G55" s="176" t="s">
        <v>320</v>
      </c>
      <c r="H55" s="178"/>
    </row>
    <row r="56" customFormat="false" ht="13.5" hidden="false" customHeight="false" outlineLevel="0" collapsed="false">
      <c r="B56" s="179" t="n">
        <v>4</v>
      </c>
      <c r="C56" s="180" t="s">
        <v>321</v>
      </c>
      <c r="D56" s="180"/>
      <c r="E56" s="181"/>
      <c r="F56" s="180" t="n">
        <v>4</v>
      </c>
      <c r="G56" s="180" t="s">
        <v>321</v>
      </c>
      <c r="H56" s="182"/>
    </row>
    <row r="57" customFormat="false" ht="13.5" hidden="false" customHeight="false" outlineLevel="0" collapsed="false"/>
    <row r="58" customFormat="false" ht="12.75" hidden="false" customHeight="false" outlineLevel="0" collapsed="false">
      <c r="A58" s="163" t="s">
        <v>275</v>
      </c>
      <c r="B58" s="164" t="s">
        <v>322</v>
      </c>
      <c r="C58" s="165"/>
      <c r="D58" s="165"/>
      <c r="E58" s="166"/>
      <c r="F58" s="167" t="s">
        <v>323</v>
      </c>
      <c r="G58" s="165"/>
      <c r="H58" s="168"/>
    </row>
    <row r="59" customFormat="false" ht="12.75" hidden="false" customHeight="false" outlineLevel="0" collapsed="false">
      <c r="A59" s="163" t="s">
        <v>278</v>
      </c>
      <c r="B59" s="169" t="s">
        <v>279</v>
      </c>
      <c r="C59" s="170"/>
      <c r="D59" s="170"/>
      <c r="E59" s="4"/>
      <c r="F59" s="171" t="s">
        <v>280</v>
      </c>
      <c r="G59" s="170"/>
      <c r="H59" s="172"/>
    </row>
    <row r="60" customFormat="false" ht="12.75" hidden="false" customHeight="false" outlineLevel="0" collapsed="false">
      <c r="A60" s="163" t="s">
        <v>281</v>
      </c>
      <c r="B60" s="173" t="s">
        <v>282</v>
      </c>
      <c r="C60" s="170"/>
      <c r="D60" s="170"/>
      <c r="E60" s="4"/>
      <c r="F60" s="170" t="s">
        <v>282</v>
      </c>
      <c r="G60" s="170"/>
      <c r="H60" s="172"/>
    </row>
    <row r="61" customFormat="false" ht="12.75" hidden="false" customHeight="false" outlineLevel="0" collapsed="false">
      <c r="A61" s="163" t="s">
        <v>283</v>
      </c>
      <c r="B61" s="173" t="s">
        <v>324</v>
      </c>
      <c r="C61" s="170"/>
      <c r="D61" s="170"/>
      <c r="E61" s="4"/>
      <c r="F61" s="170" t="s">
        <v>324</v>
      </c>
      <c r="G61" s="170"/>
      <c r="H61" s="172"/>
    </row>
    <row r="62" customFormat="false" ht="12.75" hidden="false" customHeight="false" outlineLevel="0" collapsed="false">
      <c r="A62" s="163" t="s">
        <v>285</v>
      </c>
      <c r="B62" s="43" t="s">
        <v>301</v>
      </c>
      <c r="C62" s="4"/>
      <c r="D62" s="4"/>
      <c r="E62" s="4"/>
      <c r="F62" s="4" t="s">
        <v>9</v>
      </c>
      <c r="G62" s="4"/>
      <c r="H62" s="160"/>
    </row>
    <row r="63" customFormat="false" ht="12.75" hidden="false" customHeight="false" outlineLevel="0" collapsed="false">
      <c r="A63" s="163" t="s">
        <v>287</v>
      </c>
      <c r="B63" s="43" t="s">
        <v>302</v>
      </c>
      <c r="C63" s="4"/>
      <c r="D63" s="4"/>
      <c r="E63" s="4"/>
      <c r="F63" s="4" t="s">
        <v>302</v>
      </c>
      <c r="G63" s="4"/>
      <c r="H63" s="160"/>
    </row>
    <row r="64" customFormat="false" ht="12.75" hidden="false" customHeight="false" outlineLevel="0" collapsed="false">
      <c r="B64" s="174"/>
      <c r="C64" s="175" t="s">
        <v>290</v>
      </c>
      <c r="D64" s="175" t="s">
        <v>291</v>
      </c>
      <c r="E64" s="4"/>
      <c r="F64" s="176"/>
      <c r="G64" s="175" t="s">
        <v>290</v>
      </c>
      <c r="H64" s="177" t="s">
        <v>291</v>
      </c>
    </row>
    <row r="65" customFormat="false" ht="12.75" hidden="false" customHeight="false" outlineLevel="0" collapsed="false">
      <c r="B65" s="174" t="n">
        <v>1</v>
      </c>
      <c r="C65" s="176" t="s">
        <v>325</v>
      </c>
      <c r="D65" s="176"/>
      <c r="E65" s="4"/>
      <c r="F65" s="176" t="n">
        <v>1</v>
      </c>
      <c r="G65" s="176" t="s">
        <v>325</v>
      </c>
      <c r="H65" s="178"/>
    </row>
    <row r="66" customFormat="false" ht="12.75" hidden="false" customHeight="false" outlineLevel="0" collapsed="false">
      <c r="B66" s="174" t="n">
        <v>2</v>
      </c>
      <c r="C66" s="176" t="s">
        <v>326</v>
      </c>
      <c r="D66" s="176"/>
      <c r="E66" s="4"/>
      <c r="F66" s="176" t="n">
        <v>2</v>
      </c>
      <c r="G66" s="176" t="s">
        <v>326</v>
      </c>
      <c r="H66" s="178"/>
    </row>
    <row r="67" customFormat="false" ht="12.75" hidden="false" customHeight="false" outlineLevel="0" collapsed="false">
      <c r="B67" s="174" t="n">
        <v>3</v>
      </c>
      <c r="C67" s="176" t="s">
        <v>327</v>
      </c>
      <c r="D67" s="176"/>
      <c r="E67" s="4"/>
      <c r="F67" s="176" t="n">
        <v>3</v>
      </c>
      <c r="G67" s="176" t="s">
        <v>327</v>
      </c>
      <c r="H67" s="178"/>
    </row>
    <row r="68" customFormat="false" ht="13.5" hidden="false" customHeight="false" outlineLevel="0" collapsed="false">
      <c r="B68" s="179" t="n">
        <v>4</v>
      </c>
      <c r="C68" s="180" t="s">
        <v>328</v>
      </c>
      <c r="D68" s="180"/>
      <c r="E68" s="181"/>
      <c r="F68" s="180" t="n">
        <v>4</v>
      </c>
      <c r="G68" s="180" t="s">
        <v>328</v>
      </c>
      <c r="H68" s="182"/>
    </row>
    <row r="69" customFormat="false" ht="13.5" hidden="false" customHeight="false" outlineLevel="0" collapsed="false"/>
    <row r="70" customFormat="false" ht="12.75" hidden="false" customHeight="false" outlineLevel="0" collapsed="false">
      <c r="A70" s="163" t="s">
        <v>275</v>
      </c>
      <c r="B70" s="164" t="s">
        <v>329</v>
      </c>
      <c r="C70" s="165"/>
      <c r="D70" s="165"/>
      <c r="E70" s="166"/>
      <c r="F70" s="167" t="s">
        <v>330</v>
      </c>
      <c r="G70" s="165"/>
      <c r="H70" s="168"/>
    </row>
    <row r="71" customFormat="false" ht="12.75" hidden="false" customHeight="false" outlineLevel="0" collapsed="false">
      <c r="A71" s="163" t="s">
        <v>278</v>
      </c>
      <c r="B71" s="169" t="s">
        <v>279</v>
      </c>
      <c r="C71" s="170"/>
      <c r="D71" s="170"/>
      <c r="E71" s="4"/>
      <c r="F71" s="171" t="s">
        <v>280</v>
      </c>
      <c r="G71" s="170"/>
      <c r="H71" s="172"/>
    </row>
    <row r="72" customFormat="false" ht="12.75" hidden="false" customHeight="false" outlineLevel="0" collapsed="false">
      <c r="A72" s="163" t="s">
        <v>281</v>
      </c>
      <c r="B72" s="173" t="s">
        <v>282</v>
      </c>
      <c r="C72" s="170"/>
      <c r="D72" s="170"/>
      <c r="E72" s="4"/>
      <c r="F72" s="170" t="s">
        <v>282</v>
      </c>
      <c r="G72" s="170"/>
      <c r="H72" s="172"/>
    </row>
    <row r="73" customFormat="false" ht="12.75" hidden="false" customHeight="false" outlineLevel="0" collapsed="false">
      <c r="A73" s="163" t="s">
        <v>283</v>
      </c>
      <c r="B73" s="173" t="s">
        <v>331</v>
      </c>
      <c r="C73" s="170"/>
      <c r="D73" s="170"/>
      <c r="E73" s="4"/>
      <c r="F73" s="170" t="s">
        <v>331</v>
      </c>
      <c r="G73" s="170"/>
      <c r="H73" s="172"/>
    </row>
    <row r="74" customFormat="false" ht="12.75" hidden="false" customHeight="false" outlineLevel="0" collapsed="false">
      <c r="A74" s="163" t="s">
        <v>285</v>
      </c>
      <c r="B74" s="43" t="s">
        <v>286</v>
      </c>
      <c r="C74" s="4"/>
      <c r="D74" s="4"/>
      <c r="E74" s="4"/>
      <c r="F74" s="4" t="s">
        <v>9</v>
      </c>
      <c r="G74" s="4"/>
      <c r="H74" s="160"/>
    </row>
    <row r="75" customFormat="false" ht="12.75" hidden="false" customHeight="false" outlineLevel="0" collapsed="false">
      <c r="A75" s="163" t="s">
        <v>287</v>
      </c>
      <c r="B75" s="43" t="s">
        <v>302</v>
      </c>
      <c r="C75" s="4"/>
      <c r="D75" s="4"/>
      <c r="E75" s="4"/>
      <c r="F75" s="4" t="s">
        <v>289</v>
      </c>
      <c r="G75" s="4"/>
      <c r="H75" s="160"/>
    </row>
    <row r="76" customFormat="false" ht="12.75" hidden="false" customHeight="false" outlineLevel="0" collapsed="false">
      <c r="B76" s="174"/>
      <c r="C76" s="175" t="s">
        <v>290</v>
      </c>
      <c r="D76" s="175" t="s">
        <v>291</v>
      </c>
      <c r="E76" s="4"/>
      <c r="F76" s="176"/>
      <c r="G76" s="175" t="s">
        <v>290</v>
      </c>
      <c r="H76" s="177" t="s">
        <v>291</v>
      </c>
    </row>
    <row r="77" customFormat="false" ht="12.75" hidden="false" customHeight="false" outlineLevel="0" collapsed="false">
      <c r="B77" s="174" t="n">
        <v>1</v>
      </c>
      <c r="C77" s="176" t="s">
        <v>332</v>
      </c>
      <c r="D77" s="176"/>
      <c r="E77" s="4"/>
      <c r="F77" s="176" t="n">
        <v>1</v>
      </c>
      <c r="G77" s="176" t="s">
        <v>332</v>
      </c>
      <c r="H77" s="178"/>
    </row>
    <row r="78" customFormat="false" ht="12.75" hidden="false" customHeight="false" outlineLevel="0" collapsed="false">
      <c r="B78" s="174" t="n">
        <v>2</v>
      </c>
      <c r="C78" s="176" t="s">
        <v>333</v>
      </c>
      <c r="D78" s="176"/>
      <c r="E78" s="4"/>
      <c r="F78" s="176" t="n">
        <v>2</v>
      </c>
      <c r="G78" s="176" t="s">
        <v>333</v>
      </c>
      <c r="H78" s="178"/>
    </row>
    <row r="79" customFormat="false" ht="12.75" hidden="false" customHeight="false" outlineLevel="0" collapsed="false">
      <c r="B79" s="174" t="n">
        <v>3</v>
      </c>
      <c r="C79" s="176" t="s">
        <v>334</v>
      </c>
      <c r="D79" s="176"/>
      <c r="E79" s="4"/>
      <c r="F79" s="176" t="n">
        <v>3</v>
      </c>
      <c r="G79" s="176" t="s">
        <v>334</v>
      </c>
      <c r="H79" s="178"/>
    </row>
    <row r="80" customFormat="false" ht="13.5" hidden="false" customHeight="false" outlineLevel="0" collapsed="false">
      <c r="B80" s="179" t="n">
        <v>4</v>
      </c>
      <c r="C80" s="180" t="s">
        <v>335</v>
      </c>
      <c r="D80" s="180"/>
      <c r="E80" s="181"/>
      <c r="F80" s="180" t="n">
        <v>4</v>
      </c>
      <c r="G80" s="180" t="s">
        <v>335</v>
      </c>
      <c r="H80" s="182"/>
    </row>
    <row r="81" customFormat="false" ht="13.5" hidden="false" customHeight="false" outlineLevel="0" collapsed="false"/>
    <row r="82" customFormat="false" ht="12.75" hidden="false" customHeight="false" outlineLevel="0" collapsed="false">
      <c r="A82" s="163" t="s">
        <v>275</v>
      </c>
      <c r="B82" s="164" t="s">
        <v>336</v>
      </c>
      <c r="C82" s="165"/>
      <c r="D82" s="165"/>
      <c r="E82" s="166"/>
      <c r="F82" s="167" t="s">
        <v>337</v>
      </c>
      <c r="G82" s="165"/>
      <c r="H82" s="168"/>
    </row>
    <row r="83" customFormat="false" ht="12.75" hidden="false" customHeight="false" outlineLevel="0" collapsed="false">
      <c r="A83" s="163" t="s">
        <v>278</v>
      </c>
      <c r="B83" s="169" t="s">
        <v>279</v>
      </c>
      <c r="C83" s="170"/>
      <c r="D83" s="170"/>
      <c r="E83" s="4"/>
      <c r="F83" s="171" t="s">
        <v>280</v>
      </c>
      <c r="G83" s="170"/>
      <c r="H83" s="172"/>
    </row>
    <row r="84" customFormat="false" ht="12.75" hidden="false" customHeight="false" outlineLevel="0" collapsed="false">
      <c r="A84" s="163" t="s">
        <v>281</v>
      </c>
      <c r="B84" s="173" t="s">
        <v>282</v>
      </c>
      <c r="C84" s="170"/>
      <c r="D84" s="170"/>
      <c r="E84" s="4"/>
      <c r="F84" s="170" t="s">
        <v>282</v>
      </c>
      <c r="G84" s="170"/>
      <c r="H84" s="172"/>
    </row>
    <row r="85" customFormat="false" ht="12.75" hidden="false" customHeight="false" outlineLevel="0" collapsed="false">
      <c r="A85" s="163" t="s">
        <v>283</v>
      </c>
      <c r="B85" s="173" t="s">
        <v>338</v>
      </c>
      <c r="C85" s="170"/>
      <c r="D85" s="170"/>
      <c r="E85" s="4"/>
      <c r="F85" s="170" t="s">
        <v>338</v>
      </c>
      <c r="G85" s="170"/>
      <c r="H85" s="172"/>
    </row>
    <row r="86" customFormat="false" ht="12.75" hidden="false" customHeight="false" outlineLevel="0" collapsed="false">
      <c r="A86" s="163" t="s">
        <v>285</v>
      </c>
      <c r="B86" s="43" t="s">
        <v>301</v>
      </c>
      <c r="C86" s="4"/>
      <c r="D86" s="4"/>
      <c r="E86" s="4"/>
      <c r="F86" s="4" t="s">
        <v>9</v>
      </c>
      <c r="G86" s="4"/>
      <c r="H86" s="160"/>
    </row>
    <row r="87" customFormat="false" ht="12.75" hidden="false" customHeight="false" outlineLevel="0" collapsed="false">
      <c r="A87" s="163" t="s">
        <v>287</v>
      </c>
      <c r="B87" s="43" t="s">
        <v>339</v>
      </c>
      <c r="C87" s="4"/>
      <c r="D87" s="4"/>
      <c r="E87" s="4"/>
      <c r="F87" s="4" t="s">
        <v>289</v>
      </c>
      <c r="G87" s="4"/>
      <c r="H87" s="160"/>
    </row>
    <row r="88" customFormat="false" ht="12.75" hidden="false" customHeight="false" outlineLevel="0" collapsed="false">
      <c r="B88" s="174"/>
      <c r="C88" s="175" t="s">
        <v>290</v>
      </c>
      <c r="D88" s="175" t="s">
        <v>291</v>
      </c>
      <c r="E88" s="4"/>
      <c r="F88" s="176"/>
      <c r="G88" s="175" t="s">
        <v>290</v>
      </c>
      <c r="H88" s="177" t="s">
        <v>291</v>
      </c>
    </row>
    <row r="89" customFormat="false" ht="12.75" hidden="false" customHeight="false" outlineLevel="0" collapsed="false">
      <c r="B89" s="174" t="n">
        <v>1</v>
      </c>
      <c r="C89" s="176" t="s">
        <v>340</v>
      </c>
      <c r="D89" s="176"/>
      <c r="E89" s="4"/>
      <c r="F89" s="176" t="n">
        <v>1</v>
      </c>
      <c r="G89" s="176" t="s">
        <v>340</v>
      </c>
      <c r="H89" s="178"/>
    </row>
    <row r="90" customFormat="false" ht="12.75" hidden="false" customHeight="false" outlineLevel="0" collapsed="false">
      <c r="B90" s="174" t="n">
        <v>2</v>
      </c>
      <c r="C90" s="176" t="s">
        <v>341</v>
      </c>
      <c r="D90" s="176"/>
      <c r="E90" s="4"/>
      <c r="F90" s="176" t="n">
        <v>2</v>
      </c>
      <c r="G90" s="176" t="s">
        <v>341</v>
      </c>
      <c r="H90" s="178"/>
    </row>
    <row r="91" customFormat="false" ht="12.75" hidden="false" customHeight="false" outlineLevel="0" collapsed="false">
      <c r="B91" s="174" t="n">
        <v>3</v>
      </c>
      <c r="C91" s="176" t="s">
        <v>342</v>
      </c>
      <c r="D91" s="176"/>
      <c r="E91" s="4"/>
      <c r="F91" s="176" t="n">
        <v>3</v>
      </c>
      <c r="G91" s="176" t="s">
        <v>342</v>
      </c>
      <c r="H91" s="178"/>
    </row>
    <row r="92" customFormat="false" ht="13.5" hidden="false" customHeight="false" outlineLevel="0" collapsed="false">
      <c r="B92" s="179" t="n">
        <v>4</v>
      </c>
      <c r="C92" s="180" t="s">
        <v>343</v>
      </c>
      <c r="D92" s="180"/>
      <c r="E92" s="181"/>
      <c r="F92" s="180" t="n">
        <v>4</v>
      </c>
      <c r="G92" s="180" t="s">
        <v>343</v>
      </c>
      <c r="H92" s="182"/>
    </row>
    <row r="93" customFormat="false" ht="13.5" hidden="false" customHeight="false" outlineLevel="0" collapsed="false"/>
    <row r="94" customFormat="false" ht="12.75" hidden="false" customHeight="true" outlineLevel="0" collapsed="false">
      <c r="A94" s="163" t="s">
        <v>275</v>
      </c>
      <c r="B94" s="164" t="s">
        <v>344</v>
      </c>
      <c r="C94" s="165"/>
      <c r="D94" s="165"/>
      <c r="E94" s="166"/>
      <c r="F94" s="167" t="s">
        <v>345</v>
      </c>
      <c r="G94" s="165"/>
      <c r="H94" s="168"/>
      <c r="I94" s="186" t="s">
        <v>346</v>
      </c>
    </row>
    <row r="95" customFormat="false" ht="12.75" hidden="false" customHeight="false" outlineLevel="0" collapsed="false">
      <c r="A95" s="163" t="s">
        <v>278</v>
      </c>
      <c r="B95" s="169" t="s">
        <v>279</v>
      </c>
      <c r="C95" s="170"/>
      <c r="D95" s="170"/>
      <c r="E95" s="4"/>
      <c r="F95" s="171" t="s">
        <v>280</v>
      </c>
      <c r="G95" s="170"/>
      <c r="H95" s="172"/>
      <c r="I95" s="186"/>
    </row>
    <row r="96" customFormat="false" ht="12.75" hidden="false" customHeight="false" outlineLevel="0" collapsed="false">
      <c r="A96" s="163" t="s">
        <v>281</v>
      </c>
      <c r="B96" s="173" t="s">
        <v>282</v>
      </c>
      <c r="C96" s="170"/>
      <c r="D96" s="170"/>
      <c r="E96" s="4"/>
      <c r="F96" s="170" t="s">
        <v>282</v>
      </c>
      <c r="G96" s="170"/>
      <c r="H96" s="172"/>
      <c r="I96" s="186"/>
    </row>
    <row r="97" customFormat="false" ht="12.75" hidden="false" customHeight="false" outlineLevel="0" collapsed="false">
      <c r="A97" s="163" t="s">
        <v>283</v>
      </c>
      <c r="B97" s="173" t="s">
        <v>347</v>
      </c>
      <c r="C97" s="170"/>
      <c r="D97" s="170"/>
      <c r="E97" s="4"/>
      <c r="F97" s="170" t="s">
        <v>347</v>
      </c>
      <c r="G97" s="170"/>
      <c r="H97" s="172"/>
      <c r="I97" s="186"/>
    </row>
    <row r="98" customFormat="false" ht="12.75" hidden="false" customHeight="false" outlineLevel="0" collapsed="false">
      <c r="A98" s="163" t="s">
        <v>285</v>
      </c>
      <c r="B98" s="43" t="s">
        <v>286</v>
      </c>
      <c r="C98" s="4"/>
      <c r="D98" s="4"/>
      <c r="E98" s="4"/>
      <c r="F98" s="4" t="s">
        <v>9</v>
      </c>
      <c r="G98" s="4"/>
      <c r="H98" s="160"/>
    </row>
    <row r="99" customFormat="false" ht="12.75" hidden="false" customHeight="false" outlineLevel="0" collapsed="false">
      <c r="A99" s="163" t="s">
        <v>287</v>
      </c>
      <c r="B99" s="43" t="s">
        <v>348</v>
      </c>
      <c r="C99" s="4"/>
      <c r="D99" s="4"/>
      <c r="E99" s="4"/>
      <c r="F99" s="4" t="s">
        <v>302</v>
      </c>
      <c r="G99" s="4"/>
      <c r="H99" s="160"/>
    </row>
    <row r="100" customFormat="false" ht="12.75" hidden="false" customHeight="false" outlineLevel="0" collapsed="false">
      <c r="B100" s="174"/>
      <c r="C100" s="175" t="s">
        <v>290</v>
      </c>
      <c r="D100" s="175" t="s">
        <v>291</v>
      </c>
      <c r="E100" s="4"/>
      <c r="F100" s="176"/>
      <c r="G100" s="175" t="s">
        <v>290</v>
      </c>
      <c r="H100" s="177" t="s">
        <v>291</v>
      </c>
    </row>
    <row r="101" customFormat="false" ht="12.75" hidden="false" customHeight="false" outlineLevel="0" collapsed="false">
      <c r="B101" s="174" t="n">
        <v>1</v>
      </c>
      <c r="C101" s="176" t="s">
        <v>349</v>
      </c>
      <c r="D101" s="176"/>
      <c r="E101" s="4"/>
      <c r="F101" s="176" t="n">
        <v>1</v>
      </c>
      <c r="G101" s="176" t="s">
        <v>349</v>
      </c>
      <c r="H101" s="178"/>
    </row>
    <row r="102" customFormat="false" ht="12.75" hidden="false" customHeight="false" outlineLevel="0" collapsed="false">
      <c r="B102" s="174" t="n">
        <v>2</v>
      </c>
      <c r="C102" s="176" t="s">
        <v>350</v>
      </c>
      <c r="D102" s="176"/>
      <c r="E102" s="4"/>
      <c r="F102" s="176" t="n">
        <v>2</v>
      </c>
      <c r="G102" s="176" t="s">
        <v>350</v>
      </c>
      <c r="H102" s="178"/>
    </row>
    <row r="103" customFormat="false" ht="12.75" hidden="false" customHeight="false" outlineLevel="0" collapsed="false">
      <c r="B103" s="174" t="n">
        <v>3</v>
      </c>
      <c r="C103" s="176" t="s">
        <v>351</v>
      </c>
      <c r="D103" s="176"/>
      <c r="E103" s="4"/>
      <c r="F103" s="176" t="n">
        <v>3</v>
      </c>
      <c r="G103" s="176" t="s">
        <v>351</v>
      </c>
      <c r="H103" s="178"/>
    </row>
    <row r="104" customFormat="false" ht="12.75" hidden="false" customHeight="false" outlineLevel="0" collapsed="false">
      <c r="B104" s="174" t="n">
        <v>4</v>
      </c>
      <c r="C104" s="176" t="s">
        <v>352</v>
      </c>
      <c r="D104" s="176"/>
      <c r="E104" s="4"/>
      <c r="F104" s="176" t="n">
        <v>4</v>
      </c>
      <c r="G104" s="176" t="s">
        <v>352</v>
      </c>
      <c r="H104" s="178"/>
    </row>
    <row r="105" customFormat="false" ht="13.5" hidden="false" customHeight="false" outlineLevel="0" collapsed="false">
      <c r="B105" s="179" t="n">
        <v>5</v>
      </c>
      <c r="C105" s="180" t="s">
        <v>353</v>
      </c>
      <c r="D105" s="180"/>
      <c r="E105" s="181"/>
      <c r="F105" s="180" t="n">
        <v>5</v>
      </c>
      <c r="G105" s="180" t="s">
        <v>353</v>
      </c>
      <c r="H105" s="182"/>
    </row>
    <row r="106" customFormat="false" ht="13.5" hidden="false" customHeight="false" outlineLevel="0" collapsed="false"/>
    <row r="107" customFormat="false" ht="12.75" hidden="false" customHeight="false" outlineLevel="0" collapsed="false">
      <c r="A107" s="163" t="s">
        <v>275</v>
      </c>
      <c r="B107" s="164" t="s">
        <v>354</v>
      </c>
      <c r="C107" s="165"/>
      <c r="D107" s="165"/>
      <c r="E107" s="166"/>
      <c r="F107" s="167" t="s">
        <v>355</v>
      </c>
      <c r="G107" s="165"/>
      <c r="H107" s="168"/>
    </row>
    <row r="108" customFormat="false" ht="12.75" hidden="false" customHeight="false" outlineLevel="0" collapsed="false">
      <c r="A108" s="163" t="s">
        <v>278</v>
      </c>
      <c r="B108" s="169" t="s">
        <v>279</v>
      </c>
      <c r="C108" s="170"/>
      <c r="D108" s="170"/>
      <c r="E108" s="4"/>
      <c r="F108" s="171" t="s">
        <v>280</v>
      </c>
      <c r="G108" s="170"/>
      <c r="H108" s="172"/>
    </row>
    <row r="109" customFormat="false" ht="12.75" hidden="false" customHeight="false" outlineLevel="0" collapsed="false">
      <c r="A109" s="163" t="s">
        <v>281</v>
      </c>
      <c r="B109" s="173" t="s">
        <v>282</v>
      </c>
      <c r="C109" s="170"/>
      <c r="D109" s="170"/>
      <c r="E109" s="4"/>
      <c r="F109" s="170" t="s">
        <v>282</v>
      </c>
      <c r="G109" s="170"/>
      <c r="H109" s="172"/>
    </row>
    <row r="110" customFormat="false" ht="12.75" hidden="false" customHeight="false" outlineLevel="0" collapsed="false">
      <c r="A110" s="163" t="s">
        <v>283</v>
      </c>
      <c r="B110" s="173" t="s">
        <v>356</v>
      </c>
      <c r="C110" s="170"/>
      <c r="D110" s="170"/>
      <c r="E110" s="4"/>
      <c r="F110" s="170" t="s">
        <v>356</v>
      </c>
      <c r="G110" s="170"/>
      <c r="H110" s="172"/>
    </row>
    <row r="111" customFormat="false" ht="12.75" hidden="false" customHeight="false" outlineLevel="0" collapsed="false">
      <c r="A111" s="163" t="s">
        <v>285</v>
      </c>
      <c r="B111" s="43" t="s">
        <v>301</v>
      </c>
      <c r="C111" s="4"/>
      <c r="D111" s="4"/>
      <c r="E111" s="4"/>
      <c r="F111" s="4" t="s">
        <v>9</v>
      </c>
      <c r="G111" s="4"/>
      <c r="H111" s="160"/>
    </row>
    <row r="112" customFormat="false" ht="12.75" hidden="false" customHeight="false" outlineLevel="0" collapsed="false">
      <c r="A112" s="163" t="s">
        <v>287</v>
      </c>
      <c r="B112" s="43" t="s">
        <v>302</v>
      </c>
      <c r="C112" s="4"/>
      <c r="D112" s="4"/>
      <c r="E112" s="4"/>
      <c r="F112" s="4" t="s">
        <v>289</v>
      </c>
      <c r="G112" s="4"/>
      <c r="H112" s="160"/>
    </row>
    <row r="113" customFormat="false" ht="12.75" hidden="false" customHeight="false" outlineLevel="0" collapsed="false">
      <c r="B113" s="174"/>
      <c r="C113" s="175" t="s">
        <v>290</v>
      </c>
      <c r="D113" s="175" t="s">
        <v>291</v>
      </c>
      <c r="E113" s="4"/>
      <c r="F113" s="176"/>
      <c r="G113" s="175" t="s">
        <v>290</v>
      </c>
      <c r="H113" s="177" t="s">
        <v>291</v>
      </c>
    </row>
    <row r="114" customFormat="false" ht="12.75" hidden="false" customHeight="false" outlineLevel="0" collapsed="false">
      <c r="B114" s="174" t="n">
        <v>1</v>
      </c>
      <c r="C114" s="176" t="s">
        <v>357</v>
      </c>
      <c r="D114" s="176"/>
      <c r="E114" s="4"/>
      <c r="F114" s="176" t="n">
        <v>1</v>
      </c>
      <c r="G114" s="176" t="s">
        <v>357</v>
      </c>
      <c r="H114" s="178"/>
    </row>
    <row r="115" customFormat="false" ht="12.75" hidden="false" customHeight="false" outlineLevel="0" collapsed="false">
      <c r="B115" s="174" t="n">
        <v>2</v>
      </c>
      <c r="C115" s="176" t="s">
        <v>358</v>
      </c>
      <c r="D115" s="176"/>
      <c r="E115" s="4"/>
      <c r="F115" s="176" t="n">
        <v>2</v>
      </c>
      <c r="G115" s="176" t="s">
        <v>358</v>
      </c>
      <c r="H115" s="178"/>
    </row>
    <row r="116" customFormat="false" ht="12.75" hidden="false" customHeight="false" outlineLevel="0" collapsed="false">
      <c r="B116" s="174" t="n">
        <v>3</v>
      </c>
      <c r="C116" s="176" t="s">
        <v>359</v>
      </c>
      <c r="D116" s="176"/>
      <c r="E116" s="4"/>
      <c r="F116" s="176" t="n">
        <v>3</v>
      </c>
      <c r="G116" s="176" t="s">
        <v>359</v>
      </c>
      <c r="H116" s="178"/>
    </row>
    <row r="117" customFormat="false" ht="13.5" hidden="false" customHeight="false" outlineLevel="0" collapsed="false">
      <c r="B117" s="179" t="n">
        <v>4</v>
      </c>
      <c r="C117" s="180" t="s">
        <v>360</v>
      </c>
      <c r="D117" s="180"/>
      <c r="E117" s="181"/>
      <c r="F117" s="180" t="n">
        <v>4</v>
      </c>
      <c r="G117" s="180" t="s">
        <v>360</v>
      </c>
      <c r="H117" s="182"/>
    </row>
    <row r="118" customFormat="false" ht="13.5" hidden="false" customHeight="false" outlineLevel="0" collapsed="false"/>
    <row r="119" customFormat="false" ht="12.75" hidden="false" customHeight="false" outlineLevel="0" collapsed="false">
      <c r="A119" s="163" t="s">
        <v>275</v>
      </c>
      <c r="B119" s="164" t="s">
        <v>361</v>
      </c>
      <c r="C119" s="165"/>
      <c r="D119" s="165"/>
      <c r="E119" s="166"/>
      <c r="F119" s="167" t="s">
        <v>362</v>
      </c>
      <c r="G119" s="165"/>
      <c r="H119" s="168"/>
    </row>
    <row r="120" customFormat="false" ht="12.75" hidden="false" customHeight="false" outlineLevel="0" collapsed="false">
      <c r="A120" s="163" t="s">
        <v>278</v>
      </c>
      <c r="B120" s="169" t="s">
        <v>279</v>
      </c>
      <c r="C120" s="170"/>
      <c r="D120" s="170"/>
      <c r="E120" s="4"/>
      <c r="F120" s="171" t="s">
        <v>280</v>
      </c>
      <c r="G120" s="170"/>
      <c r="H120" s="172"/>
    </row>
    <row r="121" customFormat="false" ht="12.75" hidden="false" customHeight="false" outlineLevel="0" collapsed="false">
      <c r="A121" s="163" t="s">
        <v>281</v>
      </c>
      <c r="B121" s="173" t="s">
        <v>282</v>
      </c>
      <c r="C121" s="170"/>
      <c r="D121" s="170"/>
      <c r="E121" s="4"/>
      <c r="F121" s="170" t="s">
        <v>282</v>
      </c>
      <c r="G121" s="170"/>
      <c r="H121" s="172"/>
    </row>
    <row r="122" customFormat="false" ht="12.75" hidden="false" customHeight="false" outlineLevel="0" collapsed="false">
      <c r="A122" s="163" t="s">
        <v>283</v>
      </c>
      <c r="B122" s="173" t="s">
        <v>363</v>
      </c>
      <c r="C122" s="170"/>
      <c r="D122" s="170"/>
      <c r="E122" s="4"/>
      <c r="F122" s="170" t="s">
        <v>363</v>
      </c>
      <c r="G122" s="170"/>
      <c r="H122" s="172"/>
    </row>
    <row r="123" customFormat="false" ht="12.75" hidden="false" customHeight="false" outlineLevel="0" collapsed="false">
      <c r="A123" s="163" t="s">
        <v>285</v>
      </c>
      <c r="B123" s="43" t="s">
        <v>286</v>
      </c>
      <c r="C123" s="4"/>
      <c r="D123" s="4"/>
      <c r="E123" s="4"/>
      <c r="F123" s="4" t="s">
        <v>9</v>
      </c>
      <c r="G123" s="4"/>
      <c r="H123" s="160"/>
    </row>
    <row r="124" customFormat="false" ht="12.75" hidden="false" customHeight="false" outlineLevel="0" collapsed="false">
      <c r="A124" s="163" t="s">
        <v>287</v>
      </c>
      <c r="B124" s="43" t="s">
        <v>302</v>
      </c>
      <c r="C124" s="4"/>
      <c r="D124" s="4"/>
      <c r="E124" s="4"/>
      <c r="F124" s="4" t="s">
        <v>289</v>
      </c>
      <c r="G124" s="4"/>
      <c r="H124" s="160"/>
    </row>
    <row r="125" customFormat="false" ht="12.75" hidden="false" customHeight="false" outlineLevel="0" collapsed="false">
      <c r="B125" s="174"/>
      <c r="C125" s="175" t="s">
        <v>290</v>
      </c>
      <c r="D125" s="175" t="s">
        <v>291</v>
      </c>
      <c r="E125" s="4"/>
      <c r="F125" s="176"/>
      <c r="G125" s="175" t="s">
        <v>290</v>
      </c>
      <c r="H125" s="177" t="s">
        <v>291</v>
      </c>
    </row>
    <row r="126" customFormat="false" ht="12.75" hidden="false" customHeight="false" outlineLevel="0" collapsed="false">
      <c r="B126" s="174" t="n">
        <v>1</v>
      </c>
      <c r="C126" s="176" t="s">
        <v>364</v>
      </c>
      <c r="D126" s="176"/>
      <c r="E126" s="4"/>
      <c r="F126" s="176" t="n">
        <v>1</v>
      </c>
      <c r="G126" s="176" t="s">
        <v>364</v>
      </c>
      <c r="H126" s="178"/>
    </row>
    <row r="127" customFormat="false" ht="12.75" hidden="false" customHeight="false" outlineLevel="0" collapsed="false">
      <c r="B127" s="174" t="n">
        <v>2</v>
      </c>
      <c r="C127" s="176" t="s">
        <v>365</v>
      </c>
      <c r="D127" s="176"/>
      <c r="E127" s="4"/>
      <c r="F127" s="176" t="n">
        <v>2</v>
      </c>
      <c r="G127" s="176" t="s">
        <v>365</v>
      </c>
      <c r="H127" s="178"/>
    </row>
    <row r="128" customFormat="false" ht="12.75" hidden="false" customHeight="false" outlineLevel="0" collapsed="false">
      <c r="B128" s="174" t="n">
        <v>3</v>
      </c>
      <c r="C128" s="176" t="s">
        <v>366</v>
      </c>
      <c r="D128" s="176"/>
      <c r="E128" s="4"/>
      <c r="F128" s="176" t="n">
        <v>3</v>
      </c>
      <c r="G128" s="176" t="s">
        <v>366</v>
      </c>
      <c r="H128" s="178"/>
    </row>
    <row r="129" customFormat="false" ht="12.75" hidden="false" customHeight="false" outlineLevel="0" collapsed="false">
      <c r="B129" s="174" t="n">
        <v>4</v>
      </c>
      <c r="C129" s="176"/>
      <c r="D129" s="176"/>
      <c r="E129" s="4"/>
      <c r="F129" s="176" t="n">
        <v>4</v>
      </c>
      <c r="G129" s="176"/>
      <c r="H129" s="178"/>
    </row>
    <row r="130" customFormat="false" ht="13.5" hidden="false" customHeight="false" outlineLevel="0" collapsed="false">
      <c r="B130" s="179" t="n">
        <v>5</v>
      </c>
      <c r="C130" s="180"/>
      <c r="D130" s="180"/>
      <c r="E130" s="181"/>
      <c r="F130" s="180" t="n">
        <v>5</v>
      </c>
      <c r="G130" s="180"/>
      <c r="H130" s="182"/>
    </row>
  </sheetData>
  <mergeCells count="2">
    <mergeCell ref="A1:B1"/>
    <mergeCell ref="I94:I97"/>
  </mergeCells>
  <printOptions headings="false" gridLines="false" gridLinesSet="true" horizontalCentered="false" verticalCentered="false"/>
  <pageMargins left="0.320138888888889" right="0.259722222222222" top="0.2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7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H48" activeCellId="0" sqref="H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7" width="0.7"/>
    <col collapsed="false" customWidth="true" hidden="false" outlineLevel="0" max="2" min="2" style="188" width="2.99"/>
    <col collapsed="false" customWidth="true" hidden="false" outlineLevel="0" max="3" min="3" style="187" width="12.42"/>
    <col collapsed="false" customWidth="true" hidden="false" outlineLevel="0" max="4" min="4" style="187" width="41.14"/>
    <col collapsed="false" customWidth="true" hidden="false" outlineLevel="0" max="5" min="5" style="189" width="1.85"/>
    <col collapsed="false" customWidth="true" hidden="false" outlineLevel="0" max="6" min="6" style="189" width="2.56"/>
    <col collapsed="false" customWidth="true" hidden="false" outlineLevel="0" max="7" min="7" style="189" width="12.28"/>
    <col collapsed="false" customWidth="true" hidden="false" outlineLevel="0" max="8" min="8" style="188" width="37.85"/>
    <col collapsed="false" customWidth="true" hidden="false" outlineLevel="0" max="9" min="9" style="187" width="1.85"/>
    <col collapsed="false" customWidth="true" hidden="false" outlineLevel="0" max="10" min="10" style="187" width="3.42"/>
    <col collapsed="false" customWidth="true" hidden="false" outlineLevel="0" max="11" min="11" style="189" width="15.28"/>
    <col collapsed="false" customWidth="true" hidden="false" outlineLevel="0" max="12" min="12" style="188" width="28.14"/>
    <col collapsed="false" customWidth="true" hidden="false" outlineLevel="0" max="13" min="13" style="187" width="44.85"/>
    <col collapsed="false" customWidth="true" hidden="false" outlineLevel="0" max="14" min="14" style="187" width="20.28"/>
    <col collapsed="false" customWidth="false" hidden="false" outlineLevel="0" max="26" min="15" style="187" width="9.14"/>
    <col collapsed="false" customWidth="false" hidden="false" outlineLevel="0" max="106" min="27" style="190" width="9.14"/>
    <col collapsed="false" customWidth="false" hidden="false" outlineLevel="0" max="257" min="107" style="187" width="9.14"/>
  </cols>
  <sheetData>
    <row r="1" customFormat="false" ht="22.5" hidden="false" customHeight="true" outlineLevel="0" collapsed="false">
      <c r="A1" s="191"/>
      <c r="B1" s="192" t="s">
        <v>367</v>
      </c>
      <c r="C1" s="193"/>
      <c r="D1" s="194"/>
      <c r="E1" s="193" t="s">
        <v>368</v>
      </c>
      <c r="F1" s="194"/>
      <c r="G1" s="194"/>
      <c r="H1" s="195"/>
      <c r="I1" s="194"/>
      <c r="J1" s="194"/>
      <c r="K1" s="194"/>
      <c r="L1" s="196"/>
    </row>
    <row r="2" customFormat="false" ht="33.75" hidden="false" customHeight="true" outlineLevel="0" collapsed="false">
      <c r="A2" s="197" t="s">
        <v>369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8.75" hidden="false" customHeight="true" outlineLevel="0" collapsed="false">
      <c r="A3" s="198" t="s">
        <v>370</v>
      </c>
      <c r="B3" s="198"/>
      <c r="C3" s="198"/>
      <c r="D3" s="198"/>
      <c r="E3" s="198"/>
      <c r="F3" s="198"/>
      <c r="G3" s="198"/>
      <c r="H3" s="198"/>
      <c r="I3" s="198"/>
      <c r="J3" s="191"/>
      <c r="K3" s="191"/>
      <c r="L3" s="199"/>
    </row>
    <row r="4" customFormat="false" ht="15.75" hidden="false" customHeight="true" outlineLevel="0" collapsed="false">
      <c r="A4" s="200"/>
      <c r="B4" s="201" t="s">
        <v>371</v>
      </c>
      <c r="C4" s="201"/>
      <c r="D4" s="202" t="str">
        <f aca="false">[1]SCHEDULE!C20</f>
        <v>Mon 17 - Wed 19 July</v>
      </c>
      <c r="E4" s="203"/>
      <c r="F4" s="201" t="s">
        <v>372</v>
      </c>
      <c r="G4" s="201"/>
      <c r="H4" s="204" t="str">
        <f aca="false">[1]SCHEDULE!C40</f>
        <v>Fri 4 Aug and Mon 7, Tue 8 August</v>
      </c>
      <c r="I4" s="205"/>
      <c r="J4" s="206" t="s">
        <v>373</v>
      </c>
      <c r="K4" s="206"/>
      <c r="L4" s="207" t="str">
        <f aca="false">[1]SCHEDULE!C60</f>
        <v>Mon 21, Tues 22, Wed 23 August</v>
      </c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19"/>
      <c r="AB4" s="19"/>
      <c r="AC4" s="96"/>
    </row>
    <row r="5" customFormat="false" ht="14.25" hidden="false" customHeight="true" outlineLevel="0" collapsed="false">
      <c r="A5" s="199"/>
      <c r="B5" s="209" t="s">
        <v>374</v>
      </c>
      <c r="C5" s="209"/>
      <c r="D5" s="210" t="str">
        <f aca="false">[1]SCHEDULE!C21</f>
        <v>Tanya/Chris/Neil</v>
      </c>
      <c r="E5" s="211"/>
      <c r="F5" s="212" t="s">
        <v>374</v>
      </c>
      <c r="G5" s="212"/>
      <c r="H5" s="213" t="str">
        <f aca="false">[1]SCHEDULE!C41</f>
        <v>David/Adam/Neil</v>
      </c>
      <c r="I5" s="205"/>
      <c r="J5" s="214" t="s">
        <v>374</v>
      </c>
      <c r="K5" s="214"/>
      <c r="L5" s="215" t="str">
        <f aca="false">[1]SCHEDULE!C71</f>
        <v>David/Marie-Louise/Neil</v>
      </c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19"/>
      <c r="AB5" s="19"/>
      <c r="AC5" s="96"/>
    </row>
    <row r="6" customFormat="false" ht="15.75" hidden="false" customHeight="true" outlineLevel="0" collapsed="false">
      <c r="A6" s="200"/>
      <c r="B6" s="216" t="s">
        <v>291</v>
      </c>
      <c r="C6" s="216"/>
      <c r="D6" s="217" t="s">
        <v>375</v>
      </c>
      <c r="E6" s="211"/>
      <c r="F6" s="218" t="s">
        <v>376</v>
      </c>
      <c r="G6" s="218"/>
      <c r="H6" s="219" t="s">
        <v>377</v>
      </c>
      <c r="I6" s="199"/>
      <c r="J6" s="220" t="s">
        <v>378</v>
      </c>
      <c r="K6" s="220"/>
      <c r="L6" s="221" t="s">
        <v>379</v>
      </c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19"/>
      <c r="AB6" s="19"/>
      <c r="AC6" s="96"/>
    </row>
    <row r="7" s="199" customFormat="true" ht="15" hidden="false" customHeight="false" outlineLevel="0" collapsed="false">
      <c r="B7" s="222" t="n">
        <v>1</v>
      </c>
      <c r="C7" s="223" t="s">
        <v>380</v>
      </c>
      <c r="D7" s="219" t="s">
        <v>381</v>
      </c>
      <c r="E7" s="211"/>
      <c r="F7" s="222" t="n">
        <v>1</v>
      </c>
      <c r="G7" s="223" t="s">
        <v>382</v>
      </c>
      <c r="H7" s="219" t="s">
        <v>383</v>
      </c>
      <c r="J7" s="224" t="n">
        <v>1</v>
      </c>
      <c r="K7" s="225" t="s">
        <v>384</v>
      </c>
      <c r="L7" s="226" t="s">
        <v>385</v>
      </c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228"/>
      <c r="AB7" s="228"/>
      <c r="AC7" s="229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  <c r="BU7" s="230"/>
      <c r="BV7" s="230"/>
      <c r="BW7" s="230"/>
      <c r="BX7" s="230"/>
      <c r="BY7" s="230"/>
      <c r="BZ7" s="230"/>
      <c r="CA7" s="230"/>
      <c r="CB7" s="230"/>
      <c r="CC7" s="230"/>
      <c r="CD7" s="230"/>
      <c r="CE7" s="230"/>
      <c r="CF7" s="230"/>
      <c r="CG7" s="230"/>
      <c r="CH7" s="230"/>
      <c r="CI7" s="230"/>
      <c r="CJ7" s="230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</row>
    <row r="8" s="199" customFormat="true" ht="15" hidden="false" customHeight="false" outlineLevel="0" collapsed="false">
      <c r="B8" s="222" t="n">
        <f aca="false">B7+1</f>
        <v>2</v>
      </c>
      <c r="C8" s="223" t="s">
        <v>386</v>
      </c>
      <c r="D8" s="219" t="s">
        <v>387</v>
      </c>
      <c r="E8" s="211"/>
      <c r="F8" s="222" t="n">
        <v>2</v>
      </c>
      <c r="G8" s="223" t="s">
        <v>388</v>
      </c>
      <c r="H8" s="219" t="s">
        <v>389</v>
      </c>
      <c r="J8" s="224" t="n">
        <f aca="false">J7+1</f>
        <v>2</v>
      </c>
      <c r="K8" s="225" t="s">
        <v>390</v>
      </c>
      <c r="L8" s="231" t="s">
        <v>391</v>
      </c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8"/>
      <c r="AB8" s="228"/>
      <c r="AC8" s="229"/>
      <c r="AD8" s="230"/>
      <c r="AE8" s="230"/>
      <c r="AF8" s="23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  <c r="AX8" s="230"/>
      <c r="AY8" s="230"/>
      <c r="AZ8" s="230"/>
      <c r="BA8" s="230"/>
      <c r="BB8" s="230"/>
      <c r="BC8" s="230"/>
      <c r="BD8" s="230"/>
      <c r="BE8" s="230"/>
      <c r="BF8" s="230"/>
      <c r="BG8" s="230"/>
      <c r="BH8" s="230"/>
      <c r="BI8" s="230"/>
      <c r="BJ8" s="230"/>
      <c r="BK8" s="230"/>
      <c r="BL8" s="230"/>
      <c r="BM8" s="230"/>
      <c r="BN8" s="230"/>
      <c r="BO8" s="230"/>
      <c r="BP8" s="230"/>
      <c r="BQ8" s="230"/>
      <c r="BR8" s="230"/>
      <c r="BS8" s="230"/>
      <c r="BT8" s="230"/>
      <c r="BU8" s="230"/>
      <c r="BV8" s="230"/>
      <c r="BW8" s="230"/>
      <c r="BX8" s="230"/>
      <c r="BY8" s="230"/>
      <c r="BZ8" s="230"/>
      <c r="CA8" s="230"/>
      <c r="CB8" s="230"/>
      <c r="CC8" s="230"/>
      <c r="CD8" s="230"/>
      <c r="CE8" s="230"/>
      <c r="CF8" s="230"/>
      <c r="CG8" s="230"/>
      <c r="CH8" s="230"/>
      <c r="CI8" s="230"/>
      <c r="CJ8" s="230"/>
      <c r="CK8" s="230"/>
      <c r="CL8" s="230"/>
      <c r="CM8" s="230"/>
      <c r="CN8" s="230"/>
      <c r="CO8" s="230"/>
      <c r="CP8" s="230"/>
      <c r="CQ8" s="230"/>
      <c r="CR8" s="230"/>
      <c r="CS8" s="230"/>
      <c r="CT8" s="230"/>
      <c r="CU8" s="230"/>
      <c r="CV8" s="230"/>
      <c r="CW8" s="230"/>
      <c r="CX8" s="230"/>
      <c r="CY8" s="230"/>
      <c r="CZ8" s="230"/>
      <c r="DA8" s="230"/>
      <c r="DB8" s="230"/>
    </row>
    <row r="9" s="199" customFormat="true" ht="15" hidden="false" customHeight="false" outlineLevel="0" collapsed="false">
      <c r="B9" s="222" t="n">
        <f aca="false">B8+1</f>
        <v>3</v>
      </c>
      <c r="C9" s="223" t="s">
        <v>392</v>
      </c>
      <c r="D9" s="219" t="s">
        <v>393</v>
      </c>
      <c r="E9" s="211"/>
      <c r="F9" s="222" t="n">
        <f aca="false">F8+1</f>
        <v>3</v>
      </c>
      <c r="G9" s="223" t="s">
        <v>394</v>
      </c>
      <c r="H9" s="219" t="s">
        <v>395</v>
      </c>
      <c r="J9" s="224" t="n">
        <f aca="false">J8+1</f>
        <v>3</v>
      </c>
      <c r="K9" s="225" t="s">
        <v>396</v>
      </c>
      <c r="L9" s="231" t="s">
        <v>397</v>
      </c>
      <c r="O9" s="227"/>
      <c r="P9" s="227"/>
      <c r="Q9" s="227"/>
      <c r="R9" s="227"/>
      <c r="S9" s="227"/>
      <c r="T9" s="227"/>
      <c r="U9" s="227"/>
      <c r="V9" s="227"/>
      <c r="W9" s="227"/>
      <c r="X9" s="227"/>
      <c r="Y9" s="227"/>
      <c r="Z9" s="227"/>
      <c r="AA9" s="228"/>
      <c r="AB9" s="228"/>
      <c r="AC9" s="229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30"/>
      <c r="AV9" s="230"/>
      <c r="AW9" s="230"/>
      <c r="AX9" s="230"/>
      <c r="AY9" s="230"/>
      <c r="AZ9" s="230"/>
      <c r="BA9" s="230"/>
      <c r="BB9" s="230"/>
      <c r="BC9" s="23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30"/>
      <c r="BS9" s="230"/>
      <c r="BT9" s="230"/>
      <c r="BU9" s="230"/>
      <c r="BV9" s="230"/>
      <c r="BW9" s="230"/>
      <c r="BX9" s="230"/>
      <c r="BY9" s="230"/>
      <c r="BZ9" s="230"/>
      <c r="CA9" s="230"/>
      <c r="CB9" s="230"/>
      <c r="CC9" s="230"/>
      <c r="CD9" s="230"/>
      <c r="CE9" s="230"/>
      <c r="CF9" s="230"/>
      <c r="CG9" s="230"/>
      <c r="CH9" s="230"/>
      <c r="CI9" s="230"/>
      <c r="CJ9" s="230"/>
      <c r="CK9" s="230"/>
      <c r="CL9" s="230"/>
      <c r="CM9" s="230"/>
      <c r="CN9" s="230"/>
      <c r="CO9" s="230"/>
      <c r="CP9" s="230"/>
      <c r="CQ9" s="230"/>
      <c r="CR9" s="230"/>
      <c r="CS9" s="230"/>
      <c r="CT9" s="230"/>
      <c r="CU9" s="230"/>
      <c r="CV9" s="230"/>
      <c r="CW9" s="230"/>
      <c r="CX9" s="230"/>
      <c r="CY9" s="230"/>
      <c r="CZ9" s="230"/>
      <c r="DA9" s="230"/>
      <c r="DB9" s="230"/>
    </row>
    <row r="10" s="199" customFormat="true" ht="15" hidden="false" customHeight="false" outlineLevel="0" collapsed="false">
      <c r="B10" s="222" t="n">
        <f aca="false">B9+1</f>
        <v>4</v>
      </c>
      <c r="C10" s="223" t="s">
        <v>9</v>
      </c>
      <c r="D10" s="219" t="s">
        <v>398</v>
      </c>
      <c r="E10" s="211"/>
      <c r="F10" s="222" t="n">
        <f aca="false">F9+1</f>
        <v>4</v>
      </c>
      <c r="G10" s="223" t="s">
        <v>399</v>
      </c>
      <c r="H10" s="219" t="s">
        <v>400</v>
      </c>
      <c r="J10" s="224" t="n">
        <f aca="false">J9+1</f>
        <v>4</v>
      </c>
      <c r="K10" s="225" t="s">
        <v>401</v>
      </c>
      <c r="L10" s="231" t="s">
        <v>402</v>
      </c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8"/>
      <c r="AB10" s="228"/>
      <c r="AC10" s="229"/>
      <c r="AD10" s="230"/>
      <c r="AE10" s="230"/>
      <c r="AF10" s="23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30"/>
      <c r="AV10" s="230"/>
      <c r="AW10" s="230"/>
      <c r="AX10" s="230"/>
      <c r="AY10" s="230"/>
      <c r="AZ10" s="230"/>
      <c r="BA10" s="230"/>
      <c r="BB10" s="230"/>
      <c r="BC10" s="230"/>
      <c r="BD10" s="230"/>
      <c r="BE10" s="230"/>
      <c r="BF10" s="230"/>
      <c r="BG10" s="230"/>
      <c r="BH10" s="230"/>
      <c r="BI10" s="230"/>
      <c r="BJ10" s="230"/>
      <c r="BK10" s="230"/>
      <c r="BL10" s="230"/>
      <c r="BM10" s="230"/>
      <c r="BN10" s="230"/>
      <c r="BO10" s="230"/>
      <c r="BP10" s="230"/>
      <c r="BQ10" s="230"/>
      <c r="BR10" s="230"/>
      <c r="BS10" s="230"/>
      <c r="BT10" s="230"/>
      <c r="BU10" s="230"/>
      <c r="BV10" s="230"/>
      <c r="BW10" s="230"/>
      <c r="BX10" s="230"/>
      <c r="BY10" s="230"/>
      <c r="BZ10" s="230"/>
      <c r="CA10" s="230"/>
      <c r="CB10" s="230"/>
      <c r="CC10" s="230"/>
      <c r="CD10" s="230"/>
      <c r="CE10" s="230"/>
      <c r="CF10" s="230"/>
      <c r="CG10" s="230"/>
      <c r="CH10" s="230"/>
      <c r="CI10" s="230"/>
      <c r="CJ10" s="230"/>
      <c r="CK10" s="230"/>
      <c r="CL10" s="230"/>
      <c r="CM10" s="230"/>
      <c r="CN10" s="230"/>
      <c r="CO10" s="230"/>
      <c r="CP10" s="230"/>
      <c r="CQ10" s="230"/>
      <c r="CR10" s="230"/>
      <c r="CS10" s="230"/>
      <c r="CT10" s="230"/>
      <c r="CU10" s="230"/>
      <c r="CV10" s="230"/>
      <c r="CW10" s="230"/>
      <c r="CX10" s="230"/>
      <c r="CY10" s="230"/>
      <c r="CZ10" s="230"/>
      <c r="DA10" s="230"/>
      <c r="DB10" s="230"/>
    </row>
    <row r="11" s="199" customFormat="true" ht="15" hidden="false" customHeight="false" outlineLevel="0" collapsed="false">
      <c r="B11" s="222" t="n">
        <f aca="false">B10+1</f>
        <v>5</v>
      </c>
      <c r="C11" s="223" t="s">
        <v>403</v>
      </c>
      <c r="D11" s="219" t="s">
        <v>404</v>
      </c>
      <c r="E11" s="211"/>
      <c r="F11" s="222" t="n">
        <f aca="false">F10+1</f>
        <v>5</v>
      </c>
      <c r="G11" s="223" t="s">
        <v>405</v>
      </c>
      <c r="H11" s="219" t="s">
        <v>406</v>
      </c>
      <c r="J11" s="224" t="n">
        <f aca="false">J10+1</f>
        <v>5</v>
      </c>
      <c r="K11" s="225" t="s">
        <v>407</v>
      </c>
      <c r="L11" s="231" t="s">
        <v>408</v>
      </c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8"/>
      <c r="AB11" s="228"/>
      <c r="AC11" s="229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30"/>
      <c r="AV11" s="230"/>
      <c r="AW11" s="230"/>
      <c r="AX11" s="230"/>
      <c r="AY11" s="230"/>
      <c r="AZ11" s="230"/>
      <c r="BA11" s="230"/>
      <c r="BB11" s="230"/>
      <c r="BC11" s="23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30"/>
      <c r="BS11" s="230"/>
      <c r="BT11" s="230"/>
      <c r="BU11" s="230"/>
      <c r="BV11" s="230"/>
      <c r="BW11" s="230"/>
      <c r="BX11" s="230"/>
      <c r="BY11" s="230"/>
      <c r="BZ11" s="23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30"/>
      <c r="CP11" s="230"/>
      <c r="CQ11" s="230"/>
      <c r="CR11" s="230"/>
      <c r="CS11" s="230"/>
      <c r="CT11" s="230"/>
      <c r="CU11" s="230"/>
      <c r="CV11" s="230"/>
      <c r="CW11" s="230"/>
      <c r="CX11" s="230"/>
      <c r="CY11" s="230"/>
      <c r="CZ11" s="230"/>
      <c r="DA11" s="230"/>
      <c r="DB11" s="230"/>
    </row>
    <row r="12" s="199" customFormat="true" ht="15" hidden="false" customHeight="false" outlineLevel="0" collapsed="false">
      <c r="B12" s="222" t="n">
        <f aca="false">B11+1</f>
        <v>6</v>
      </c>
      <c r="C12" s="223" t="s">
        <v>409</v>
      </c>
      <c r="D12" s="219" t="s">
        <v>410</v>
      </c>
      <c r="E12" s="211"/>
      <c r="F12" s="222" t="n">
        <f aca="false">F11+1</f>
        <v>6</v>
      </c>
      <c r="G12" s="223" t="s">
        <v>9</v>
      </c>
      <c r="H12" s="219" t="s">
        <v>411</v>
      </c>
      <c r="J12" s="224" t="n">
        <f aca="false">J11+1</f>
        <v>6</v>
      </c>
      <c r="K12" s="225" t="s">
        <v>412</v>
      </c>
      <c r="L12" s="231" t="s">
        <v>413</v>
      </c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8"/>
      <c r="AB12" s="228"/>
      <c r="AC12" s="229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30"/>
      <c r="BS12" s="230"/>
      <c r="BT12" s="230"/>
      <c r="BU12" s="230"/>
      <c r="BV12" s="230"/>
      <c r="BW12" s="230"/>
      <c r="BX12" s="230"/>
      <c r="BY12" s="230"/>
      <c r="BZ12" s="23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30"/>
      <c r="CP12" s="230"/>
      <c r="CQ12" s="230"/>
      <c r="CR12" s="230"/>
      <c r="CS12" s="230"/>
      <c r="CT12" s="230"/>
      <c r="CU12" s="230"/>
      <c r="CV12" s="230"/>
      <c r="CW12" s="230"/>
      <c r="CX12" s="230"/>
      <c r="CY12" s="230"/>
      <c r="CZ12" s="230"/>
      <c r="DA12" s="230"/>
      <c r="DB12" s="230"/>
    </row>
    <row r="13" s="199" customFormat="true" ht="15" hidden="false" customHeight="false" outlineLevel="0" collapsed="false">
      <c r="B13" s="222" t="n">
        <f aca="false">B12+1</f>
        <v>7</v>
      </c>
      <c r="C13" s="223" t="s">
        <v>414</v>
      </c>
      <c r="D13" s="219" t="s">
        <v>415</v>
      </c>
      <c r="E13" s="211"/>
      <c r="F13" s="222" t="n">
        <f aca="false">F12+1</f>
        <v>7</v>
      </c>
      <c r="G13" s="223" t="s">
        <v>416</v>
      </c>
      <c r="H13" s="219" t="s">
        <v>417</v>
      </c>
      <c r="J13" s="224" t="n">
        <f aca="false">J12+1</f>
        <v>7</v>
      </c>
      <c r="K13" s="225" t="s">
        <v>418</v>
      </c>
      <c r="L13" s="231" t="s">
        <v>419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/>
      <c r="AA13" s="228"/>
      <c r="AB13" s="228"/>
      <c r="AC13" s="229"/>
      <c r="AD13" s="230"/>
      <c r="AE13" s="230"/>
      <c r="AF13" s="23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30"/>
      <c r="BS13" s="230"/>
      <c r="BT13" s="230"/>
      <c r="BU13" s="230"/>
      <c r="BV13" s="230"/>
      <c r="BW13" s="230"/>
      <c r="BX13" s="230"/>
      <c r="BY13" s="230"/>
      <c r="BZ13" s="23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  <c r="CV13" s="230"/>
      <c r="CW13" s="230"/>
      <c r="CX13" s="230"/>
      <c r="CY13" s="230"/>
      <c r="CZ13" s="230"/>
      <c r="DA13" s="230"/>
      <c r="DB13" s="230"/>
    </row>
    <row r="14" s="199" customFormat="true" ht="15.75" hidden="false" customHeight="false" outlineLevel="0" collapsed="false">
      <c r="B14" s="232" t="n">
        <f aca="false">B13+1</f>
        <v>8</v>
      </c>
      <c r="C14" s="233"/>
      <c r="D14" s="234"/>
      <c r="E14" s="211"/>
      <c r="F14" s="232" t="n">
        <f aca="false">F13+1</f>
        <v>8</v>
      </c>
      <c r="G14" s="233" t="s">
        <v>420</v>
      </c>
      <c r="H14" s="234" t="s">
        <v>421</v>
      </c>
      <c r="J14" s="235" t="n">
        <f aca="false">J13+1</f>
        <v>8</v>
      </c>
      <c r="K14" s="236" t="s">
        <v>422</v>
      </c>
      <c r="L14" s="237" t="s">
        <v>423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8"/>
      <c r="AB14" s="228"/>
      <c r="AC14" s="229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30"/>
      <c r="BS14" s="230"/>
      <c r="BT14" s="230"/>
      <c r="BU14" s="230"/>
      <c r="BV14" s="230"/>
      <c r="BW14" s="230"/>
      <c r="BX14" s="230"/>
      <c r="BY14" s="230"/>
      <c r="BZ14" s="23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30"/>
      <c r="CP14" s="230"/>
      <c r="CQ14" s="230"/>
      <c r="CR14" s="230"/>
      <c r="CS14" s="230"/>
      <c r="CT14" s="230"/>
      <c r="CU14" s="230"/>
      <c r="CV14" s="230"/>
      <c r="CW14" s="230"/>
      <c r="CX14" s="230"/>
      <c r="CY14" s="230"/>
      <c r="CZ14" s="230"/>
      <c r="DA14" s="230"/>
      <c r="DB14" s="230"/>
    </row>
    <row r="15" customFormat="false" ht="6.75" hidden="false" customHeight="true" outlineLevel="0" collapsed="false">
      <c r="A15" s="199"/>
      <c r="B15" s="238"/>
      <c r="C15" s="211"/>
      <c r="D15" s="211"/>
      <c r="E15" s="211"/>
      <c r="F15" s="238"/>
      <c r="G15" s="211"/>
      <c r="H15" s="211"/>
      <c r="I15" s="199"/>
      <c r="J15" s="239"/>
      <c r="K15" s="199"/>
      <c r="L15" s="199"/>
      <c r="O15" s="240"/>
      <c r="P15" s="240"/>
      <c r="Q15" s="240"/>
      <c r="R15" s="240"/>
      <c r="S15" s="208"/>
      <c r="T15" s="208"/>
      <c r="U15" s="208"/>
      <c r="V15" s="208"/>
      <c r="W15" s="208"/>
      <c r="X15" s="208"/>
      <c r="Y15" s="208"/>
      <c r="Z15" s="208"/>
      <c r="AA15" s="19"/>
      <c r="AB15" s="19"/>
      <c r="AC15" s="96"/>
    </row>
    <row r="16" s="249" customFormat="true" ht="19.5" hidden="false" customHeight="true" outlineLevel="0" collapsed="false">
      <c r="A16" s="241"/>
      <c r="B16" s="242" t="s">
        <v>424</v>
      </c>
      <c r="C16" s="242"/>
      <c r="D16" s="243" t="str">
        <f aca="false">[1]SCHEDULE!C25</f>
        <v>Thur 20, Fri 21 and Mon 24 July</v>
      </c>
      <c r="E16" s="244"/>
      <c r="F16" s="245" t="s">
        <v>425</v>
      </c>
      <c r="G16" s="245"/>
      <c r="H16" s="246" t="str">
        <f aca="false">[1]SCHEDULE!C45</f>
        <v>Wed 9, Thurs 10, Fri 11 August</v>
      </c>
      <c r="I16" s="241"/>
      <c r="J16" s="247" t="s">
        <v>426</v>
      </c>
      <c r="K16" s="247"/>
      <c r="L16" s="248" t="str">
        <f aca="false">[1]SCHEDULE!C75</f>
        <v>Wed 23,Thurs 24, Fri 25 August</v>
      </c>
      <c r="O16" s="208"/>
      <c r="P16" s="240"/>
      <c r="Q16" s="240"/>
      <c r="R16" s="208"/>
      <c r="S16" s="208"/>
      <c r="T16" s="208"/>
      <c r="U16" s="208"/>
      <c r="V16" s="208"/>
      <c r="W16" s="208"/>
      <c r="X16" s="208"/>
      <c r="Y16" s="208"/>
      <c r="Z16" s="208"/>
      <c r="AA16" s="19"/>
      <c r="AB16" s="19"/>
      <c r="AC16" s="96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</row>
    <row r="17" s="249" customFormat="true" ht="17.25" hidden="false" customHeight="true" outlineLevel="0" collapsed="false">
      <c r="A17" s="241"/>
      <c r="B17" s="251" t="s">
        <v>374</v>
      </c>
      <c r="C17" s="251"/>
      <c r="D17" s="243" t="str">
        <f aca="false">[1]SCHEDULE!G23</f>
        <v>Tanya</v>
      </c>
      <c r="E17" s="244"/>
      <c r="F17" s="252" t="s">
        <v>374</v>
      </c>
      <c r="G17" s="252"/>
      <c r="H17" s="253" t="str">
        <f aca="false">[1]SCHEDULE!C46</f>
        <v>David/Adam/Neil</v>
      </c>
      <c r="I17" s="241"/>
      <c r="J17" s="252" t="s">
        <v>374</v>
      </c>
      <c r="K17" s="252"/>
      <c r="L17" s="254" t="str">
        <f aca="false">[1]SCHEDULE!C76</f>
        <v>David/Marie-Louise/Peter</v>
      </c>
      <c r="O17" s="208"/>
      <c r="P17" s="240"/>
      <c r="Q17" s="240"/>
      <c r="R17" s="208"/>
      <c r="S17" s="208"/>
      <c r="T17" s="208"/>
      <c r="U17" s="208"/>
      <c r="V17" s="208"/>
      <c r="W17" s="208"/>
      <c r="X17" s="208"/>
      <c r="Y17" s="208"/>
      <c r="Z17" s="208"/>
      <c r="AA17" s="19"/>
      <c r="AB17" s="19"/>
      <c r="AC17" s="96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</row>
    <row r="18" s="249" customFormat="true" ht="15" hidden="false" customHeight="true" outlineLevel="0" collapsed="false">
      <c r="A18" s="241"/>
      <c r="B18" s="255" t="s">
        <v>291</v>
      </c>
      <c r="C18" s="255"/>
      <c r="D18" s="256" t="s">
        <v>427</v>
      </c>
      <c r="E18" s="257"/>
      <c r="F18" s="258" t="s">
        <v>428</v>
      </c>
      <c r="G18" s="258"/>
      <c r="H18" s="221" t="s">
        <v>429</v>
      </c>
      <c r="I18" s="259"/>
      <c r="J18" s="220" t="s">
        <v>430</v>
      </c>
      <c r="K18" s="220"/>
      <c r="L18" s="221" t="s">
        <v>431</v>
      </c>
      <c r="O18" s="208"/>
      <c r="P18" s="240"/>
      <c r="Q18" s="240"/>
      <c r="R18" s="208"/>
      <c r="S18" s="208"/>
      <c r="T18" s="208"/>
      <c r="U18" s="208"/>
      <c r="V18" s="208"/>
      <c r="W18" s="208"/>
      <c r="X18" s="208"/>
      <c r="Y18" s="208"/>
      <c r="Z18" s="208"/>
      <c r="AA18" s="19"/>
      <c r="AB18" s="19"/>
      <c r="AC18" s="96"/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250"/>
      <c r="AY18" s="250"/>
      <c r="AZ18" s="250"/>
      <c r="BA18" s="250"/>
      <c r="BB18" s="250"/>
      <c r="BC18" s="250"/>
      <c r="BD18" s="250"/>
      <c r="BE18" s="250"/>
      <c r="BF18" s="250"/>
      <c r="BG18" s="250"/>
      <c r="BH18" s="250"/>
      <c r="BI18" s="250"/>
      <c r="BJ18" s="250"/>
      <c r="BK18" s="250"/>
      <c r="BL18" s="250"/>
      <c r="BM18" s="250"/>
      <c r="BN18" s="250"/>
      <c r="BO18" s="250"/>
      <c r="BP18" s="250"/>
      <c r="BQ18" s="250"/>
      <c r="BR18" s="250"/>
      <c r="BS18" s="250"/>
      <c r="BT18" s="250"/>
      <c r="BU18" s="250"/>
      <c r="BV18" s="250"/>
      <c r="BW18" s="250"/>
      <c r="BX18" s="250"/>
      <c r="BY18" s="250"/>
      <c r="BZ18" s="250"/>
      <c r="CA18" s="250"/>
      <c r="CB18" s="250"/>
      <c r="CC18" s="250"/>
      <c r="CD18" s="250"/>
      <c r="CE18" s="250"/>
      <c r="CF18" s="250"/>
      <c r="CG18" s="250"/>
      <c r="CH18" s="250"/>
      <c r="CI18" s="250"/>
      <c r="CJ18" s="250"/>
      <c r="CK18" s="250"/>
      <c r="CL18" s="250"/>
      <c r="CM18" s="250"/>
      <c r="CN18" s="250"/>
      <c r="CO18" s="250"/>
      <c r="CP18" s="250"/>
      <c r="CQ18" s="250"/>
      <c r="CR18" s="250"/>
      <c r="CS18" s="250"/>
      <c r="CT18" s="250"/>
      <c r="CU18" s="250"/>
      <c r="CV18" s="250"/>
      <c r="CW18" s="250"/>
      <c r="CX18" s="250"/>
      <c r="CY18" s="250"/>
      <c r="CZ18" s="250"/>
      <c r="DA18" s="250"/>
      <c r="DB18" s="250"/>
    </row>
    <row r="19" s="199" customFormat="true" ht="15" hidden="false" customHeight="false" outlineLevel="0" collapsed="false">
      <c r="B19" s="222" t="n">
        <v>1</v>
      </c>
      <c r="C19" s="223" t="s">
        <v>432</v>
      </c>
      <c r="D19" s="219" t="s">
        <v>381</v>
      </c>
      <c r="E19" s="211"/>
      <c r="F19" s="224" t="n">
        <v>1</v>
      </c>
      <c r="G19" s="225" t="s">
        <v>433</v>
      </c>
      <c r="H19" s="231" t="s">
        <v>434</v>
      </c>
      <c r="J19" s="258" t="n">
        <v>1</v>
      </c>
      <c r="K19" s="225" t="s">
        <v>9</v>
      </c>
      <c r="L19" s="226" t="s">
        <v>435</v>
      </c>
      <c r="O19" s="227"/>
      <c r="P19" s="227"/>
      <c r="Q19" s="227"/>
      <c r="R19" s="227"/>
      <c r="S19" s="227"/>
      <c r="T19" s="227"/>
      <c r="U19" s="227"/>
      <c r="V19" s="227"/>
      <c r="W19" s="227"/>
      <c r="X19" s="227"/>
      <c r="Y19" s="227"/>
      <c r="Z19" s="227"/>
      <c r="AA19" s="228"/>
      <c r="AB19" s="228"/>
      <c r="AC19" s="229"/>
      <c r="AD19" s="230"/>
      <c r="AE19" s="230"/>
      <c r="AF19" s="230"/>
      <c r="AG19" s="230"/>
      <c r="AH19" s="230"/>
      <c r="AI19" s="230"/>
      <c r="AJ19" s="230"/>
      <c r="AK19" s="230"/>
      <c r="AL19" s="230"/>
      <c r="AM19" s="230"/>
      <c r="AN19" s="230"/>
      <c r="AO19" s="230"/>
      <c r="AP19" s="230"/>
      <c r="AQ19" s="230"/>
      <c r="AR19" s="230"/>
      <c r="AS19" s="230"/>
      <c r="AT19" s="230"/>
      <c r="AU19" s="230"/>
      <c r="AV19" s="230"/>
      <c r="AW19" s="230"/>
      <c r="AX19" s="230"/>
      <c r="AY19" s="230"/>
      <c r="AZ19" s="230"/>
      <c r="BA19" s="230"/>
      <c r="BB19" s="230"/>
      <c r="BC19" s="230"/>
      <c r="BD19" s="230"/>
      <c r="BE19" s="230"/>
      <c r="BF19" s="230"/>
      <c r="BG19" s="230"/>
      <c r="BH19" s="230"/>
      <c r="BI19" s="230"/>
      <c r="BJ19" s="230"/>
      <c r="BK19" s="230"/>
      <c r="BL19" s="230"/>
      <c r="BM19" s="230"/>
      <c r="BN19" s="230"/>
      <c r="BO19" s="230"/>
      <c r="BP19" s="230"/>
      <c r="BQ19" s="230"/>
      <c r="BR19" s="230"/>
      <c r="BS19" s="230"/>
      <c r="BT19" s="230"/>
      <c r="BU19" s="230"/>
      <c r="BV19" s="230"/>
      <c r="BW19" s="230"/>
      <c r="BX19" s="230"/>
      <c r="BY19" s="230"/>
      <c r="BZ19" s="230"/>
      <c r="CA19" s="230"/>
      <c r="CB19" s="230"/>
      <c r="CC19" s="230"/>
      <c r="CD19" s="230"/>
      <c r="CE19" s="230"/>
      <c r="CF19" s="230"/>
      <c r="CG19" s="230"/>
      <c r="CH19" s="230"/>
      <c r="CI19" s="230"/>
      <c r="CJ19" s="230"/>
      <c r="CK19" s="230"/>
      <c r="CL19" s="230"/>
      <c r="CM19" s="230"/>
      <c r="CN19" s="230"/>
      <c r="CO19" s="230"/>
      <c r="CP19" s="230"/>
      <c r="CQ19" s="230"/>
      <c r="CR19" s="230"/>
      <c r="CS19" s="230"/>
      <c r="CT19" s="230"/>
      <c r="CU19" s="230"/>
      <c r="CV19" s="230"/>
      <c r="CW19" s="230"/>
      <c r="CX19" s="230"/>
      <c r="CY19" s="230"/>
      <c r="CZ19" s="230"/>
      <c r="DA19" s="230"/>
      <c r="DB19" s="230"/>
    </row>
    <row r="20" s="199" customFormat="true" ht="15" hidden="false" customHeight="false" outlineLevel="0" collapsed="false">
      <c r="B20" s="222" t="n">
        <f aca="false">B19+1</f>
        <v>2</v>
      </c>
      <c r="C20" s="223" t="s">
        <v>436</v>
      </c>
      <c r="D20" s="219" t="s">
        <v>437</v>
      </c>
      <c r="E20" s="211"/>
      <c r="F20" s="224" t="n">
        <f aca="false">F19+1</f>
        <v>2</v>
      </c>
      <c r="G20" s="225" t="s">
        <v>438</v>
      </c>
      <c r="H20" s="231" t="s">
        <v>439</v>
      </c>
      <c r="J20" s="258" t="n">
        <f aca="false">J19+1</f>
        <v>2</v>
      </c>
      <c r="K20" s="225" t="s">
        <v>440</v>
      </c>
      <c r="L20" s="231" t="s">
        <v>441</v>
      </c>
      <c r="O20" s="227"/>
      <c r="P20" s="227"/>
      <c r="Q20" s="227"/>
      <c r="R20" s="227"/>
      <c r="S20" s="227"/>
      <c r="T20" s="227"/>
      <c r="U20" s="227"/>
      <c r="V20" s="227"/>
      <c r="W20" s="227"/>
      <c r="X20" s="227"/>
      <c r="Y20" s="227"/>
      <c r="Z20" s="227"/>
      <c r="AA20" s="228"/>
      <c r="AB20" s="228"/>
      <c r="AC20" s="229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30"/>
      <c r="AV20" s="230"/>
      <c r="AW20" s="230"/>
      <c r="AX20" s="230"/>
      <c r="AY20" s="230"/>
      <c r="AZ20" s="230"/>
      <c r="BA20" s="230"/>
      <c r="BB20" s="230"/>
      <c r="BC20" s="230"/>
      <c r="BD20" s="230"/>
      <c r="BE20" s="230"/>
      <c r="BF20" s="230"/>
      <c r="BG20" s="230"/>
      <c r="BH20" s="230"/>
      <c r="BI20" s="230"/>
      <c r="BJ20" s="230"/>
      <c r="BK20" s="230"/>
      <c r="BL20" s="230"/>
      <c r="BM20" s="230"/>
      <c r="BN20" s="230"/>
      <c r="BO20" s="230"/>
      <c r="BP20" s="230"/>
      <c r="BQ20" s="230"/>
      <c r="BR20" s="230"/>
      <c r="BS20" s="230"/>
      <c r="BT20" s="230"/>
      <c r="BU20" s="230"/>
      <c r="BV20" s="230"/>
      <c r="BW20" s="230"/>
      <c r="BX20" s="230"/>
      <c r="BY20" s="230"/>
      <c r="BZ20" s="230"/>
      <c r="CA20" s="230"/>
      <c r="CB20" s="230"/>
      <c r="CC20" s="230"/>
      <c r="CD20" s="230"/>
      <c r="CE20" s="230"/>
      <c r="CF20" s="230"/>
      <c r="CG20" s="230"/>
      <c r="CH20" s="230"/>
      <c r="CI20" s="230"/>
      <c r="CJ20" s="230"/>
      <c r="CK20" s="230"/>
      <c r="CL20" s="230"/>
      <c r="CM20" s="230"/>
      <c r="CN20" s="230"/>
      <c r="CO20" s="230"/>
      <c r="CP20" s="230"/>
      <c r="CQ20" s="230"/>
      <c r="CR20" s="230"/>
      <c r="CS20" s="230"/>
      <c r="CT20" s="230"/>
      <c r="CU20" s="230"/>
      <c r="CV20" s="230"/>
      <c r="CW20" s="230"/>
      <c r="CX20" s="230"/>
      <c r="CY20" s="230"/>
      <c r="CZ20" s="230"/>
      <c r="DA20" s="230"/>
      <c r="DB20" s="230"/>
    </row>
    <row r="21" s="199" customFormat="true" ht="15" hidden="false" customHeight="false" outlineLevel="0" collapsed="false">
      <c r="B21" s="222" t="n">
        <f aca="false">B20+1</f>
        <v>3</v>
      </c>
      <c r="C21" s="223" t="s">
        <v>442</v>
      </c>
      <c r="D21" s="219" t="s">
        <v>443</v>
      </c>
      <c r="E21" s="211"/>
      <c r="F21" s="224" t="n">
        <f aca="false">F20+1</f>
        <v>3</v>
      </c>
      <c r="G21" s="225" t="s">
        <v>394</v>
      </c>
      <c r="H21" s="231" t="s">
        <v>444</v>
      </c>
      <c r="J21" s="258" t="n">
        <f aca="false">J20+1</f>
        <v>3</v>
      </c>
      <c r="K21" s="225" t="s">
        <v>445</v>
      </c>
      <c r="L21" s="231" t="s">
        <v>446</v>
      </c>
      <c r="O21" s="227"/>
      <c r="P21" s="227"/>
      <c r="Q21" s="227"/>
      <c r="R21" s="227"/>
      <c r="S21" s="227"/>
      <c r="T21" s="227"/>
      <c r="U21" s="227"/>
      <c r="V21" s="227"/>
      <c r="W21" s="227"/>
      <c r="X21" s="227"/>
      <c r="Y21" s="227"/>
      <c r="Z21" s="227"/>
      <c r="AA21" s="228"/>
      <c r="AB21" s="228"/>
      <c r="AC21" s="229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30"/>
      <c r="AV21" s="230"/>
      <c r="AW21" s="230"/>
      <c r="AX21" s="230"/>
      <c r="AY21" s="230"/>
      <c r="AZ21" s="230"/>
      <c r="BA21" s="230"/>
      <c r="BB21" s="230"/>
      <c r="BC21" s="230"/>
      <c r="BD21" s="230"/>
      <c r="BE21" s="230"/>
      <c r="BF21" s="230"/>
      <c r="BG21" s="230"/>
      <c r="BH21" s="230"/>
      <c r="BI21" s="230"/>
      <c r="BJ21" s="230"/>
      <c r="BK21" s="230"/>
      <c r="BL21" s="230"/>
      <c r="BM21" s="230"/>
      <c r="BN21" s="230"/>
      <c r="BO21" s="230"/>
      <c r="BP21" s="230"/>
      <c r="BQ21" s="230"/>
      <c r="BR21" s="230"/>
      <c r="BS21" s="230"/>
      <c r="BT21" s="230"/>
      <c r="BU21" s="230"/>
      <c r="BV21" s="230"/>
      <c r="BW21" s="230"/>
      <c r="BX21" s="230"/>
      <c r="BY21" s="230"/>
      <c r="BZ21" s="230"/>
      <c r="CA21" s="230"/>
      <c r="CB21" s="230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30"/>
      <c r="CO21" s="230"/>
      <c r="CP21" s="230"/>
      <c r="CQ21" s="230"/>
      <c r="CR21" s="230"/>
      <c r="CS21" s="230"/>
      <c r="CT21" s="230"/>
      <c r="CU21" s="230"/>
      <c r="CV21" s="230"/>
      <c r="CW21" s="230"/>
      <c r="CX21" s="230"/>
      <c r="CY21" s="230"/>
      <c r="CZ21" s="230"/>
      <c r="DA21" s="230"/>
      <c r="DB21" s="230"/>
    </row>
    <row r="22" s="199" customFormat="true" ht="15" hidden="false" customHeight="false" outlineLevel="0" collapsed="false">
      <c r="B22" s="222" t="n">
        <f aca="false">B21+1</f>
        <v>4</v>
      </c>
      <c r="C22" s="223" t="s">
        <v>447</v>
      </c>
      <c r="D22" s="219" t="s">
        <v>448</v>
      </c>
      <c r="E22" s="211"/>
      <c r="F22" s="224" t="n">
        <f aca="false">F21+1</f>
        <v>4</v>
      </c>
      <c r="G22" s="225" t="s">
        <v>386</v>
      </c>
      <c r="H22" s="231" t="s">
        <v>387</v>
      </c>
      <c r="J22" s="258" t="n">
        <f aca="false">J21+1</f>
        <v>4</v>
      </c>
      <c r="K22" s="225" t="s">
        <v>449</v>
      </c>
      <c r="L22" s="231" t="s">
        <v>450</v>
      </c>
      <c r="O22" s="227"/>
      <c r="P22" s="227"/>
      <c r="Q22" s="227"/>
      <c r="R22" s="227"/>
      <c r="S22" s="227"/>
      <c r="T22" s="227"/>
      <c r="U22" s="227"/>
      <c r="V22" s="227"/>
      <c r="W22" s="227"/>
      <c r="X22" s="227"/>
      <c r="Y22" s="227"/>
      <c r="Z22" s="227"/>
      <c r="AA22" s="228"/>
      <c r="AB22" s="228"/>
      <c r="AC22" s="229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30"/>
      <c r="AV22" s="230"/>
      <c r="AW22" s="230"/>
      <c r="AX22" s="230"/>
      <c r="AY22" s="230"/>
      <c r="AZ22" s="230"/>
      <c r="BA22" s="230"/>
      <c r="BB22" s="230"/>
      <c r="BC22" s="23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30"/>
      <c r="BS22" s="230"/>
      <c r="BT22" s="230"/>
      <c r="BU22" s="230"/>
      <c r="BV22" s="230"/>
      <c r="BW22" s="230"/>
      <c r="BX22" s="230"/>
      <c r="BY22" s="230"/>
      <c r="BZ22" s="23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30"/>
      <c r="CP22" s="230"/>
      <c r="CQ22" s="230"/>
      <c r="CR22" s="230"/>
      <c r="CS22" s="230"/>
      <c r="CT22" s="230"/>
      <c r="CU22" s="230"/>
      <c r="CV22" s="230"/>
      <c r="CW22" s="230"/>
      <c r="CX22" s="230"/>
      <c r="CY22" s="230"/>
      <c r="CZ22" s="230"/>
      <c r="DA22" s="230"/>
      <c r="DB22" s="230"/>
    </row>
    <row r="23" s="199" customFormat="true" ht="15" hidden="false" customHeight="false" outlineLevel="0" collapsed="false">
      <c r="B23" s="222" t="n">
        <f aca="false">B22+1</f>
        <v>5</v>
      </c>
      <c r="C23" s="223" t="s">
        <v>451</v>
      </c>
      <c r="D23" s="219" t="s">
        <v>452</v>
      </c>
      <c r="E23" s="211"/>
      <c r="F23" s="224" t="n">
        <f aca="false">F22+1</f>
        <v>5</v>
      </c>
      <c r="G23" s="225" t="s">
        <v>453</v>
      </c>
      <c r="H23" s="231" t="s">
        <v>454</v>
      </c>
      <c r="J23" s="258" t="n">
        <f aca="false">J22+1</f>
        <v>5</v>
      </c>
      <c r="K23" s="225" t="s">
        <v>455</v>
      </c>
      <c r="L23" s="231" t="s">
        <v>456</v>
      </c>
      <c r="O23" s="227"/>
      <c r="P23" s="227"/>
      <c r="Q23" s="227"/>
      <c r="R23" s="227"/>
      <c r="S23" s="227"/>
      <c r="T23" s="227"/>
      <c r="U23" s="227"/>
      <c r="V23" s="227"/>
      <c r="W23" s="227"/>
      <c r="X23" s="227"/>
      <c r="Y23" s="227"/>
      <c r="Z23" s="227"/>
      <c r="AA23" s="228"/>
      <c r="AB23" s="228"/>
      <c r="AC23" s="229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  <c r="AW23" s="230"/>
      <c r="AX23" s="230"/>
      <c r="AY23" s="230"/>
      <c r="AZ23" s="230"/>
      <c r="BA23" s="230"/>
      <c r="BB23" s="230"/>
      <c r="BC23" s="23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30"/>
      <c r="BQ23" s="230"/>
      <c r="BR23" s="230"/>
      <c r="BS23" s="230"/>
      <c r="BT23" s="230"/>
      <c r="BU23" s="230"/>
      <c r="BV23" s="230"/>
      <c r="BW23" s="230"/>
      <c r="BX23" s="230"/>
      <c r="BY23" s="230"/>
      <c r="BZ23" s="23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30"/>
      <c r="CP23" s="230"/>
      <c r="CQ23" s="230"/>
      <c r="CR23" s="230"/>
      <c r="CS23" s="230"/>
      <c r="CT23" s="230"/>
      <c r="CU23" s="230"/>
      <c r="CV23" s="230"/>
      <c r="CW23" s="230"/>
      <c r="CX23" s="230"/>
      <c r="CY23" s="230"/>
      <c r="CZ23" s="230"/>
      <c r="DA23" s="230"/>
      <c r="DB23" s="230"/>
    </row>
    <row r="24" s="199" customFormat="true" ht="15" hidden="false" customHeight="false" outlineLevel="0" collapsed="false">
      <c r="B24" s="222" t="n">
        <f aca="false">B23+1</f>
        <v>6</v>
      </c>
      <c r="C24" s="223" t="s">
        <v>457</v>
      </c>
      <c r="D24" s="219" t="s">
        <v>458</v>
      </c>
      <c r="E24" s="211"/>
      <c r="F24" s="224" t="n">
        <f aca="false">F23+1</f>
        <v>6</v>
      </c>
      <c r="G24" s="225" t="s">
        <v>459</v>
      </c>
      <c r="H24" s="231" t="s">
        <v>460</v>
      </c>
      <c r="J24" s="258" t="n">
        <f aca="false">J23+1</f>
        <v>6</v>
      </c>
      <c r="K24" s="225" t="s">
        <v>461</v>
      </c>
      <c r="L24" s="231" t="s">
        <v>462</v>
      </c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228"/>
      <c r="AB24" s="228"/>
      <c r="AC24" s="229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</row>
    <row r="25" s="199" customFormat="true" ht="15" hidden="false" customHeight="false" outlineLevel="0" collapsed="false">
      <c r="B25" s="222" t="n">
        <f aca="false">B24+1</f>
        <v>7</v>
      </c>
      <c r="C25" s="223" t="s">
        <v>463</v>
      </c>
      <c r="D25" s="219" t="s">
        <v>464</v>
      </c>
      <c r="E25" s="211"/>
      <c r="F25" s="224" t="n">
        <f aca="false">F24+1</f>
        <v>7</v>
      </c>
      <c r="G25" s="225" t="s">
        <v>465</v>
      </c>
      <c r="H25" s="231" t="s">
        <v>466</v>
      </c>
      <c r="J25" s="258" t="n">
        <f aca="false">J24+1</f>
        <v>7</v>
      </c>
      <c r="K25" s="225" t="s">
        <v>467</v>
      </c>
      <c r="L25" s="231" t="s">
        <v>468</v>
      </c>
      <c r="O25" s="227"/>
      <c r="P25" s="227"/>
      <c r="Q25" s="227"/>
      <c r="R25" s="227"/>
      <c r="S25" s="227"/>
      <c r="T25" s="227"/>
      <c r="U25" s="227"/>
      <c r="V25" s="227"/>
      <c r="W25" s="227"/>
      <c r="X25" s="227"/>
      <c r="Y25" s="227"/>
      <c r="Z25" s="227"/>
      <c r="AA25" s="228"/>
      <c r="AB25" s="228"/>
      <c r="AC25" s="229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30"/>
      <c r="AV25" s="230"/>
      <c r="AW25" s="230"/>
      <c r="AX25" s="230"/>
      <c r="AY25" s="230"/>
      <c r="AZ25" s="230"/>
      <c r="BA25" s="230"/>
      <c r="BB25" s="230"/>
      <c r="BC25" s="23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230"/>
      <c r="BP25" s="230"/>
      <c r="BQ25" s="230"/>
      <c r="BR25" s="230"/>
      <c r="BS25" s="230"/>
      <c r="BT25" s="230"/>
      <c r="BU25" s="230"/>
      <c r="BV25" s="230"/>
      <c r="BW25" s="230"/>
      <c r="BX25" s="230"/>
      <c r="BY25" s="230"/>
      <c r="BZ25" s="230"/>
      <c r="CA25" s="230"/>
      <c r="CB25" s="230"/>
      <c r="CC25" s="230"/>
      <c r="CD25" s="230"/>
      <c r="CE25" s="230"/>
      <c r="CF25" s="230"/>
      <c r="CG25" s="230"/>
      <c r="CH25" s="230"/>
      <c r="CI25" s="230"/>
      <c r="CJ25" s="230"/>
      <c r="CK25" s="230"/>
      <c r="CL25" s="230"/>
      <c r="CM25" s="230"/>
      <c r="CN25" s="230"/>
      <c r="CO25" s="230"/>
      <c r="CP25" s="230"/>
      <c r="CQ25" s="230"/>
      <c r="CR25" s="230"/>
      <c r="CS25" s="230"/>
      <c r="CT25" s="230"/>
      <c r="CU25" s="230"/>
      <c r="CV25" s="230"/>
      <c r="CW25" s="230"/>
      <c r="CX25" s="230"/>
      <c r="CY25" s="230"/>
      <c r="CZ25" s="230"/>
      <c r="DA25" s="230"/>
      <c r="DB25" s="230"/>
    </row>
    <row r="26" s="199" customFormat="true" ht="15.75" hidden="false" customHeight="false" outlineLevel="0" collapsed="false">
      <c r="B26" s="232" t="n">
        <f aca="false">B25+1</f>
        <v>8</v>
      </c>
      <c r="C26" s="233" t="s">
        <v>469</v>
      </c>
      <c r="D26" s="234" t="s">
        <v>470</v>
      </c>
      <c r="E26" s="211"/>
      <c r="F26" s="235" t="n">
        <f aca="false">F25+1</f>
        <v>8</v>
      </c>
      <c r="G26" s="236" t="s">
        <v>471</v>
      </c>
      <c r="H26" s="237" t="s">
        <v>472</v>
      </c>
      <c r="J26" s="235" t="n">
        <f aca="false">J25+1</f>
        <v>8</v>
      </c>
      <c r="K26" s="260" t="s">
        <v>473</v>
      </c>
      <c r="L26" s="261"/>
      <c r="O26" s="227"/>
      <c r="P26" s="227"/>
      <c r="Q26" s="227"/>
      <c r="R26" s="227"/>
      <c r="S26" s="227"/>
      <c r="T26" s="227"/>
      <c r="U26" s="227"/>
      <c r="V26" s="227"/>
      <c r="W26" s="227"/>
      <c r="X26" s="227"/>
      <c r="Y26" s="227"/>
      <c r="Z26" s="227"/>
      <c r="AA26" s="228"/>
      <c r="AB26" s="228"/>
      <c r="AC26" s="229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30"/>
      <c r="BS26" s="230"/>
      <c r="BT26" s="230"/>
      <c r="BU26" s="230"/>
      <c r="BV26" s="230"/>
      <c r="BW26" s="230"/>
      <c r="BX26" s="230"/>
      <c r="BY26" s="230"/>
      <c r="BZ26" s="230"/>
      <c r="CA26" s="230"/>
      <c r="CB26" s="230"/>
      <c r="CC26" s="230"/>
      <c r="CD26" s="230"/>
      <c r="CE26" s="230"/>
      <c r="CF26" s="230"/>
      <c r="CG26" s="230"/>
      <c r="CH26" s="230"/>
      <c r="CI26" s="230"/>
      <c r="CJ26" s="230"/>
      <c r="CK26" s="230"/>
      <c r="CL26" s="230"/>
      <c r="CM26" s="230"/>
      <c r="CN26" s="230"/>
      <c r="CO26" s="230"/>
      <c r="CP26" s="230"/>
      <c r="CQ26" s="230"/>
      <c r="CR26" s="230"/>
      <c r="CS26" s="230"/>
      <c r="CT26" s="230"/>
      <c r="CU26" s="230"/>
      <c r="CV26" s="230"/>
      <c r="CW26" s="230"/>
      <c r="CX26" s="230"/>
      <c r="CY26" s="230"/>
      <c r="CZ26" s="230"/>
      <c r="DA26" s="230"/>
      <c r="DB26" s="230"/>
    </row>
    <row r="27" customFormat="false" ht="7.5" hidden="false" customHeight="true" outlineLevel="0" collapsed="false">
      <c r="A27" s="211"/>
      <c r="B27" s="262"/>
      <c r="C27" s="263"/>
      <c r="D27" s="263"/>
      <c r="E27" s="199"/>
      <c r="F27" s="239"/>
      <c r="G27" s="199"/>
      <c r="H27" s="199"/>
      <c r="I27" s="199"/>
      <c r="J27" s="239"/>
      <c r="K27" s="199"/>
      <c r="L27" s="199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19"/>
      <c r="AB27" s="19"/>
      <c r="AC27" s="96"/>
    </row>
    <row r="28" customFormat="false" ht="15.75" hidden="false" customHeight="true" outlineLevel="0" collapsed="false">
      <c r="A28" s="211"/>
      <c r="B28" s="264" t="s">
        <v>474</v>
      </c>
      <c r="C28" s="265"/>
      <c r="D28" s="204" t="str">
        <f aca="false">[1]SCHEDULE!C30</f>
        <v>Wed 26,Thur 27 July and Tue 1 August</v>
      </c>
      <c r="E28" s="199"/>
      <c r="F28" s="266" t="s">
        <v>475</v>
      </c>
      <c r="G28" s="267"/>
      <c r="H28" s="248" t="str">
        <f aca="false">[1]SCHEDULE!C50</f>
        <v>Thurs 10, Fri11 and Tues 15 August</v>
      </c>
      <c r="I28" s="199"/>
      <c r="K28" s="268" t="s">
        <v>476</v>
      </c>
      <c r="L28" s="269"/>
      <c r="M28" s="270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19"/>
      <c r="AB28" s="19"/>
      <c r="AC28" s="96"/>
    </row>
    <row r="29" customFormat="false" ht="15" hidden="false" customHeight="true" outlineLevel="0" collapsed="false">
      <c r="A29" s="211"/>
      <c r="B29" s="251" t="s">
        <v>374</v>
      </c>
      <c r="C29" s="251"/>
      <c r="D29" s="243" t="str">
        <f aca="false">[1]SCHEDULE!C31</f>
        <v>Tanya/Chris/Rose</v>
      </c>
      <c r="E29" s="199"/>
      <c r="F29" s="266" t="s">
        <v>374</v>
      </c>
      <c r="G29" s="266"/>
      <c r="H29" s="248" t="str">
        <f aca="false">[1]SCHEDULE!C51</f>
        <v>Colin/Marie-Louise/Muthu</v>
      </c>
      <c r="I29" s="199"/>
      <c r="K29" s="271" t="s">
        <v>477</v>
      </c>
      <c r="L29" s="272" t="s">
        <v>182</v>
      </c>
      <c r="M29" s="273"/>
      <c r="N29" s="274"/>
      <c r="O29" s="274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19"/>
      <c r="AB29" s="19"/>
      <c r="AC29" s="96"/>
    </row>
    <row r="30" customFormat="false" ht="15.75" hidden="false" customHeight="true" outlineLevel="0" collapsed="false">
      <c r="A30" s="211"/>
      <c r="B30" s="275" t="s">
        <v>291</v>
      </c>
      <c r="C30" s="276"/>
      <c r="D30" s="203" t="s">
        <v>477</v>
      </c>
      <c r="E30" s="199"/>
      <c r="F30" s="220" t="s">
        <v>478</v>
      </c>
      <c r="G30" s="220"/>
      <c r="H30" s="277" t="s">
        <v>479</v>
      </c>
      <c r="I30" s="199"/>
      <c r="K30" s="278" t="s">
        <v>480</v>
      </c>
      <c r="L30" s="279" t="s">
        <v>481</v>
      </c>
      <c r="M30" s="280"/>
      <c r="N30" s="274"/>
      <c r="O30" s="274"/>
      <c r="P30" s="281" t="s">
        <v>476</v>
      </c>
      <c r="Q30" s="281"/>
      <c r="R30" s="281"/>
      <c r="S30" s="281"/>
      <c r="T30" s="281"/>
      <c r="U30" s="281"/>
      <c r="V30" s="281"/>
      <c r="W30" s="191"/>
      <c r="X30" s="208"/>
      <c r="Y30" s="208"/>
      <c r="Z30" s="208"/>
      <c r="AA30" s="19"/>
      <c r="AB30" s="19"/>
      <c r="AC30" s="96"/>
    </row>
    <row r="31" s="199" customFormat="true" ht="15.75" hidden="false" customHeight="false" outlineLevel="0" collapsed="false">
      <c r="A31" s="211"/>
      <c r="B31" s="222" t="n">
        <v>1</v>
      </c>
      <c r="C31" s="223" t="s">
        <v>482</v>
      </c>
      <c r="D31" s="219" t="s">
        <v>483</v>
      </c>
      <c r="F31" s="224" t="n">
        <v>1</v>
      </c>
      <c r="G31" s="225" t="s">
        <v>484</v>
      </c>
      <c r="H31" s="231" t="s">
        <v>485</v>
      </c>
      <c r="K31" s="278" t="s">
        <v>94</v>
      </c>
      <c r="L31" s="279" t="s">
        <v>114</v>
      </c>
      <c r="M31" s="280"/>
      <c r="N31" s="282"/>
      <c r="O31" s="282"/>
      <c r="P31" s="283" t="s">
        <v>186</v>
      </c>
      <c r="Q31" s="284" t="s">
        <v>486</v>
      </c>
      <c r="R31" s="284"/>
      <c r="S31" s="284"/>
      <c r="T31" s="284"/>
      <c r="U31" s="284"/>
      <c r="V31" s="284"/>
      <c r="W31" s="227"/>
      <c r="X31" s="227"/>
      <c r="Y31" s="227"/>
      <c r="Z31" s="227"/>
      <c r="AA31" s="228"/>
      <c r="AB31" s="228"/>
      <c r="AC31" s="229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  <c r="BA31" s="230"/>
      <c r="BB31" s="230"/>
      <c r="BC31" s="230"/>
      <c r="BD31" s="230"/>
      <c r="BE31" s="230"/>
      <c r="BF31" s="230"/>
      <c r="BG31" s="230"/>
      <c r="BH31" s="230"/>
      <c r="BI31" s="230"/>
      <c r="BJ31" s="230"/>
      <c r="BK31" s="230"/>
      <c r="BL31" s="230"/>
      <c r="BM31" s="230"/>
      <c r="BN31" s="230"/>
      <c r="BO31" s="230"/>
      <c r="BP31" s="230"/>
      <c r="BQ31" s="230"/>
      <c r="BR31" s="230"/>
      <c r="BS31" s="230"/>
      <c r="BT31" s="230"/>
      <c r="BU31" s="230"/>
      <c r="BV31" s="230"/>
      <c r="BW31" s="230"/>
      <c r="BX31" s="230"/>
      <c r="BY31" s="230"/>
      <c r="BZ31" s="230"/>
      <c r="CA31" s="230"/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30"/>
      <c r="CP31" s="230"/>
      <c r="CQ31" s="230"/>
      <c r="CR31" s="230"/>
      <c r="CS31" s="230"/>
      <c r="CT31" s="230"/>
      <c r="CU31" s="230"/>
      <c r="CV31" s="230"/>
      <c r="CW31" s="230"/>
      <c r="CX31" s="230"/>
      <c r="CY31" s="230"/>
      <c r="CZ31" s="230"/>
      <c r="DA31" s="230"/>
      <c r="DB31" s="230"/>
    </row>
    <row r="32" s="199" customFormat="true" ht="15.75" hidden="false" customHeight="false" outlineLevel="0" collapsed="false">
      <c r="A32" s="211"/>
      <c r="B32" s="222" t="n">
        <f aca="false">B31+1</f>
        <v>2</v>
      </c>
      <c r="C32" s="285" t="s">
        <v>98</v>
      </c>
      <c r="D32" s="286" t="s">
        <v>487</v>
      </c>
      <c r="F32" s="224" t="n">
        <f aca="false">F31+1</f>
        <v>2</v>
      </c>
      <c r="G32" s="287" t="s">
        <v>488</v>
      </c>
      <c r="H32" s="288" t="s">
        <v>489</v>
      </c>
      <c r="K32" s="278" t="s">
        <v>126</v>
      </c>
      <c r="L32" s="289" t="s">
        <v>127</v>
      </c>
      <c r="M32" s="290"/>
      <c r="N32" s="274"/>
      <c r="O32" s="274"/>
      <c r="P32" s="291" t="s">
        <v>123</v>
      </c>
      <c r="Q32" s="292" t="s">
        <v>128</v>
      </c>
      <c r="R32" s="292"/>
      <c r="S32" s="292"/>
      <c r="T32" s="292"/>
      <c r="U32" s="292"/>
      <c r="V32" s="292"/>
      <c r="W32" s="227"/>
      <c r="X32" s="227"/>
      <c r="Y32" s="227"/>
      <c r="Z32" s="227"/>
      <c r="AA32" s="228"/>
      <c r="AB32" s="228"/>
      <c r="AC32" s="229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30"/>
      <c r="AV32" s="230"/>
      <c r="AW32" s="230"/>
      <c r="AX32" s="230"/>
      <c r="AY32" s="230"/>
      <c r="AZ32" s="230"/>
      <c r="BA32" s="230"/>
      <c r="BB32" s="230"/>
      <c r="BC32" s="23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30"/>
      <c r="BS32" s="230"/>
      <c r="BT32" s="230"/>
      <c r="BU32" s="230"/>
      <c r="BV32" s="230"/>
      <c r="BW32" s="230"/>
      <c r="BX32" s="230"/>
      <c r="BY32" s="230"/>
      <c r="BZ32" s="23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  <c r="CK32" s="230"/>
      <c r="CL32" s="230"/>
      <c r="CM32" s="230"/>
      <c r="CN32" s="230"/>
      <c r="CO32" s="230"/>
      <c r="CP32" s="230"/>
      <c r="CQ32" s="230"/>
      <c r="CR32" s="230"/>
      <c r="CS32" s="230"/>
      <c r="CT32" s="230"/>
      <c r="CU32" s="230"/>
      <c r="CV32" s="230"/>
      <c r="CW32" s="230"/>
      <c r="CX32" s="230"/>
      <c r="CY32" s="230"/>
      <c r="CZ32" s="230"/>
      <c r="DA32" s="230"/>
      <c r="DB32" s="230"/>
    </row>
    <row r="33" s="199" customFormat="true" ht="15.75" hidden="false" customHeight="false" outlineLevel="0" collapsed="false">
      <c r="A33" s="211"/>
      <c r="B33" s="222" t="n">
        <f aca="false">B32+1</f>
        <v>3</v>
      </c>
      <c r="C33" s="223"/>
      <c r="D33" s="219"/>
      <c r="F33" s="224" t="n">
        <f aca="false">F32+1</f>
        <v>3</v>
      </c>
      <c r="G33" s="225" t="s">
        <v>490</v>
      </c>
      <c r="H33" s="231" t="s">
        <v>491</v>
      </c>
      <c r="K33" s="278" t="s">
        <v>123</v>
      </c>
      <c r="L33" s="279" t="s">
        <v>128</v>
      </c>
      <c r="M33" s="280"/>
      <c r="N33" s="274"/>
      <c r="O33" s="274"/>
      <c r="P33" s="274"/>
      <c r="Q33" s="274"/>
      <c r="R33" s="227"/>
      <c r="S33" s="227"/>
      <c r="T33" s="227"/>
      <c r="U33" s="227"/>
      <c r="V33" s="227"/>
      <c r="W33" s="227"/>
      <c r="X33" s="227"/>
      <c r="Y33" s="227"/>
      <c r="Z33" s="227"/>
      <c r="AA33" s="228"/>
      <c r="AB33" s="228"/>
      <c r="AC33" s="229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230"/>
      <c r="BA33" s="230"/>
      <c r="BB33" s="230"/>
      <c r="BC33" s="230"/>
      <c r="BD33" s="230"/>
      <c r="BE33" s="230"/>
      <c r="BF33" s="230"/>
      <c r="BG33" s="230"/>
      <c r="BH33" s="230"/>
      <c r="BI33" s="230"/>
      <c r="BJ33" s="230"/>
      <c r="BK33" s="230"/>
      <c r="BL33" s="230"/>
      <c r="BM33" s="230"/>
      <c r="BN33" s="230"/>
      <c r="BO33" s="230"/>
      <c r="BP33" s="230"/>
      <c r="BQ33" s="230"/>
      <c r="BR33" s="230"/>
      <c r="BS33" s="230"/>
      <c r="BT33" s="230"/>
      <c r="BU33" s="230"/>
      <c r="BV33" s="230"/>
      <c r="BW33" s="230"/>
      <c r="BX33" s="230"/>
      <c r="BY33" s="230"/>
      <c r="BZ33" s="230"/>
      <c r="CA33" s="230"/>
      <c r="CB33" s="230"/>
      <c r="CC33" s="230"/>
      <c r="CD33" s="230"/>
      <c r="CE33" s="230"/>
      <c r="CF33" s="230"/>
      <c r="CG33" s="230"/>
      <c r="CH33" s="230"/>
      <c r="CI33" s="230"/>
      <c r="CJ33" s="230"/>
      <c r="CK33" s="230"/>
      <c r="CL33" s="230"/>
      <c r="CM33" s="230"/>
      <c r="CN33" s="230"/>
      <c r="CO33" s="230"/>
      <c r="CP33" s="230"/>
      <c r="CQ33" s="230"/>
      <c r="CR33" s="230"/>
      <c r="CS33" s="230"/>
      <c r="CT33" s="230"/>
      <c r="CU33" s="230"/>
      <c r="CV33" s="230"/>
      <c r="CW33" s="230"/>
      <c r="CX33" s="230"/>
      <c r="CY33" s="230"/>
      <c r="CZ33" s="230"/>
      <c r="DA33" s="230"/>
      <c r="DB33" s="230"/>
    </row>
    <row r="34" s="199" customFormat="true" ht="16.5" hidden="false" customHeight="false" outlineLevel="0" collapsed="false">
      <c r="A34" s="211"/>
      <c r="B34" s="222" t="n">
        <f aca="false">B33+1</f>
        <v>4</v>
      </c>
      <c r="C34" s="223" t="s">
        <v>492</v>
      </c>
      <c r="D34" s="219" t="s">
        <v>493</v>
      </c>
      <c r="F34" s="224" t="n">
        <f aca="false">F33+1</f>
        <v>4</v>
      </c>
      <c r="G34" s="225" t="s">
        <v>494</v>
      </c>
      <c r="H34" s="231" t="s">
        <v>495</v>
      </c>
      <c r="K34" s="278" t="s">
        <v>178</v>
      </c>
      <c r="L34" s="279" t="s">
        <v>179</v>
      </c>
      <c r="M34" s="280"/>
      <c r="N34" s="282"/>
      <c r="O34" s="282"/>
      <c r="P34" s="293" t="s">
        <v>126</v>
      </c>
      <c r="Q34" s="294" t="s">
        <v>127</v>
      </c>
      <c r="R34" s="295"/>
      <c r="S34" s="296"/>
      <c r="T34" s="297"/>
      <c r="U34" s="227"/>
      <c r="V34" s="227"/>
      <c r="W34" s="227"/>
      <c r="X34" s="227"/>
      <c r="Y34" s="227"/>
      <c r="Z34" s="227"/>
      <c r="AA34" s="228"/>
      <c r="AB34" s="228"/>
      <c r="AC34" s="229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30"/>
      <c r="AV34" s="230"/>
      <c r="AW34" s="230"/>
      <c r="AX34" s="230"/>
      <c r="AY34" s="230"/>
      <c r="AZ34" s="230"/>
      <c r="BA34" s="230"/>
      <c r="BB34" s="230"/>
      <c r="BC34" s="23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30"/>
      <c r="BS34" s="230"/>
      <c r="BT34" s="230"/>
      <c r="BU34" s="230"/>
      <c r="BV34" s="230"/>
      <c r="BW34" s="230"/>
      <c r="BX34" s="230"/>
      <c r="BY34" s="230"/>
      <c r="BZ34" s="230"/>
      <c r="CA34" s="230"/>
      <c r="CB34" s="230"/>
      <c r="CC34" s="230"/>
      <c r="CD34" s="230"/>
      <c r="CE34" s="230"/>
      <c r="CF34" s="230"/>
      <c r="CG34" s="230"/>
      <c r="CH34" s="230"/>
      <c r="CI34" s="230"/>
      <c r="CJ34" s="230"/>
      <c r="CK34" s="230"/>
      <c r="CL34" s="230"/>
      <c r="CM34" s="230"/>
      <c r="CN34" s="230"/>
      <c r="CO34" s="230"/>
      <c r="CP34" s="230"/>
      <c r="CQ34" s="230"/>
      <c r="CR34" s="230"/>
      <c r="CS34" s="230"/>
      <c r="CT34" s="230"/>
      <c r="CU34" s="230"/>
      <c r="CV34" s="230"/>
      <c r="CW34" s="230"/>
      <c r="CX34" s="230"/>
      <c r="CY34" s="230"/>
      <c r="CZ34" s="230"/>
      <c r="DA34" s="230"/>
      <c r="DB34" s="230"/>
    </row>
    <row r="35" s="199" customFormat="true" ht="15" hidden="false" customHeight="false" outlineLevel="0" collapsed="false">
      <c r="A35" s="211"/>
      <c r="B35" s="222" t="n">
        <f aca="false">B34+1</f>
        <v>5</v>
      </c>
      <c r="C35" s="223" t="s">
        <v>496</v>
      </c>
      <c r="D35" s="219" t="s">
        <v>497</v>
      </c>
      <c r="F35" s="224" t="n">
        <f aca="false">F34+1</f>
        <v>5</v>
      </c>
      <c r="G35" s="225" t="s">
        <v>498</v>
      </c>
      <c r="H35" s="231" t="s">
        <v>499</v>
      </c>
      <c r="K35" s="278" t="s">
        <v>186</v>
      </c>
      <c r="L35" s="279" t="s">
        <v>206</v>
      </c>
      <c r="M35" s="280"/>
      <c r="N35" s="274"/>
      <c r="O35" s="274"/>
      <c r="R35" s="227"/>
      <c r="S35" s="227"/>
      <c r="T35" s="227"/>
      <c r="U35" s="227"/>
      <c r="V35" s="227"/>
      <c r="W35" s="227"/>
      <c r="X35" s="227"/>
      <c r="Y35" s="227"/>
      <c r="Z35" s="227"/>
      <c r="AA35" s="228"/>
      <c r="AB35" s="228"/>
      <c r="AC35" s="229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30"/>
      <c r="AV35" s="230"/>
      <c r="AW35" s="230"/>
      <c r="AX35" s="230"/>
      <c r="AY35" s="230"/>
      <c r="AZ35" s="230"/>
      <c r="BA35" s="230"/>
      <c r="BB35" s="230"/>
      <c r="BC35" s="230"/>
      <c r="BD35" s="230"/>
      <c r="BE35" s="230"/>
      <c r="BF35" s="230"/>
      <c r="BG35" s="230"/>
      <c r="BH35" s="230"/>
      <c r="BI35" s="230"/>
      <c r="BJ35" s="230"/>
      <c r="BK35" s="230"/>
      <c r="BL35" s="230"/>
      <c r="BM35" s="230"/>
      <c r="BN35" s="230"/>
      <c r="BO35" s="230"/>
      <c r="BP35" s="230"/>
      <c r="BQ35" s="230"/>
      <c r="BR35" s="230"/>
      <c r="BS35" s="230"/>
      <c r="BT35" s="230"/>
      <c r="BU35" s="230"/>
      <c r="BV35" s="230"/>
      <c r="BW35" s="230"/>
      <c r="BX35" s="230"/>
      <c r="BY35" s="230"/>
      <c r="BZ35" s="230"/>
      <c r="CA35" s="230"/>
      <c r="CB35" s="230"/>
      <c r="CC35" s="230"/>
      <c r="CD35" s="230"/>
      <c r="CE35" s="230"/>
      <c r="CF35" s="230"/>
      <c r="CG35" s="230"/>
      <c r="CH35" s="230"/>
      <c r="CI35" s="230"/>
      <c r="CJ35" s="230"/>
      <c r="CK35" s="230"/>
      <c r="CL35" s="230"/>
      <c r="CM35" s="230"/>
      <c r="CN35" s="230"/>
      <c r="CO35" s="230"/>
      <c r="CP35" s="230"/>
      <c r="CQ35" s="230"/>
      <c r="CR35" s="230"/>
      <c r="CS35" s="230"/>
      <c r="CT35" s="230"/>
      <c r="CU35" s="230"/>
      <c r="CV35" s="230"/>
      <c r="CW35" s="230"/>
      <c r="CX35" s="230"/>
      <c r="CY35" s="230"/>
      <c r="CZ35" s="230"/>
      <c r="DA35" s="230"/>
      <c r="DB35" s="230"/>
    </row>
    <row r="36" s="199" customFormat="true" ht="15" hidden="false" customHeight="false" outlineLevel="0" collapsed="false">
      <c r="A36" s="211"/>
      <c r="B36" s="222" t="n">
        <f aca="false">B35+1</f>
        <v>6</v>
      </c>
      <c r="C36" s="223" t="s">
        <v>500</v>
      </c>
      <c r="D36" s="219" t="s">
        <v>501</v>
      </c>
      <c r="F36" s="224" t="n">
        <f aca="false">F35+1</f>
        <v>6</v>
      </c>
      <c r="G36" s="225" t="s">
        <v>502</v>
      </c>
      <c r="H36" s="231" t="s">
        <v>503</v>
      </c>
      <c r="K36" s="278" t="s">
        <v>153</v>
      </c>
      <c r="L36" s="279" t="s">
        <v>185</v>
      </c>
      <c r="M36" s="280"/>
      <c r="N36" s="274"/>
      <c r="O36" s="274"/>
      <c r="P36" s="298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A36" s="228"/>
      <c r="AB36" s="228"/>
      <c r="AC36" s="229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30"/>
      <c r="AV36" s="230"/>
      <c r="AW36" s="230"/>
      <c r="AX36" s="230"/>
      <c r="AY36" s="230"/>
      <c r="AZ36" s="230"/>
      <c r="BA36" s="230"/>
      <c r="BB36" s="230"/>
      <c r="BC36" s="23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30"/>
      <c r="BS36" s="230"/>
      <c r="BT36" s="230"/>
      <c r="BU36" s="230"/>
      <c r="BV36" s="230"/>
      <c r="BW36" s="230"/>
      <c r="BX36" s="230"/>
      <c r="BY36" s="230"/>
      <c r="BZ36" s="23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30"/>
      <c r="CP36" s="230"/>
      <c r="CQ36" s="230"/>
      <c r="CR36" s="230"/>
      <c r="CS36" s="230"/>
      <c r="CT36" s="230"/>
      <c r="CU36" s="230"/>
      <c r="CV36" s="230"/>
      <c r="CW36" s="230"/>
      <c r="CX36" s="230"/>
      <c r="CY36" s="230"/>
      <c r="CZ36" s="230"/>
      <c r="DA36" s="230"/>
      <c r="DB36" s="230"/>
    </row>
    <row r="37" s="199" customFormat="true" ht="16.5" hidden="false" customHeight="false" outlineLevel="0" collapsed="false">
      <c r="A37" s="211"/>
      <c r="B37" s="222" t="n">
        <f aca="false">B36+1</f>
        <v>7</v>
      </c>
      <c r="C37" s="223"/>
      <c r="D37" s="219"/>
      <c r="F37" s="224" t="n">
        <f aca="false">F36+1</f>
        <v>7</v>
      </c>
      <c r="G37" s="225" t="s">
        <v>504</v>
      </c>
      <c r="H37" s="231" t="s">
        <v>505</v>
      </c>
      <c r="K37" s="299" t="s">
        <v>104</v>
      </c>
      <c r="L37" s="300" t="s">
        <v>113</v>
      </c>
      <c r="M37" s="301"/>
      <c r="N37" s="274"/>
      <c r="O37" s="274"/>
      <c r="P37" s="208"/>
      <c r="Q37" s="227"/>
      <c r="R37" s="302"/>
      <c r="S37" s="227"/>
      <c r="T37" s="227"/>
      <c r="U37" s="227"/>
      <c r="V37" s="227"/>
      <c r="W37" s="227"/>
      <c r="X37" s="227"/>
      <c r="Y37" s="227"/>
      <c r="Z37" s="227"/>
      <c r="AA37" s="228"/>
      <c r="AB37" s="228"/>
      <c r="AC37" s="229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0"/>
      <c r="AR37" s="230"/>
      <c r="AS37" s="230"/>
      <c r="AT37" s="230"/>
      <c r="AU37" s="230"/>
      <c r="AV37" s="230"/>
      <c r="AW37" s="230"/>
      <c r="AX37" s="230"/>
      <c r="AY37" s="230"/>
      <c r="AZ37" s="230"/>
      <c r="BA37" s="230"/>
      <c r="BB37" s="230"/>
      <c r="BC37" s="230"/>
      <c r="BD37" s="230"/>
      <c r="BE37" s="230"/>
      <c r="BF37" s="230"/>
      <c r="BG37" s="230"/>
      <c r="BH37" s="230"/>
      <c r="BI37" s="230"/>
      <c r="BJ37" s="230"/>
      <c r="BK37" s="230"/>
      <c r="BL37" s="230"/>
      <c r="BM37" s="230"/>
      <c r="BN37" s="230"/>
      <c r="BO37" s="230"/>
      <c r="BP37" s="230"/>
      <c r="BQ37" s="230"/>
      <c r="BR37" s="230"/>
      <c r="BS37" s="230"/>
      <c r="BT37" s="230"/>
      <c r="BU37" s="230"/>
      <c r="BV37" s="230"/>
      <c r="BW37" s="230"/>
      <c r="BX37" s="230"/>
      <c r="BY37" s="230"/>
      <c r="BZ37" s="230"/>
      <c r="CA37" s="230"/>
      <c r="CB37" s="230"/>
      <c r="CC37" s="230"/>
      <c r="CD37" s="230"/>
      <c r="CE37" s="230"/>
      <c r="CF37" s="230"/>
      <c r="CG37" s="230"/>
      <c r="CH37" s="230"/>
      <c r="CI37" s="230"/>
      <c r="CJ37" s="230"/>
      <c r="CK37" s="230"/>
      <c r="CL37" s="230"/>
      <c r="CM37" s="230"/>
      <c r="CN37" s="230"/>
      <c r="CO37" s="230"/>
      <c r="CP37" s="230"/>
      <c r="CQ37" s="230"/>
      <c r="CR37" s="230"/>
      <c r="CS37" s="230"/>
      <c r="CT37" s="230"/>
      <c r="CU37" s="230"/>
      <c r="CV37" s="230"/>
      <c r="CW37" s="230"/>
      <c r="CX37" s="230"/>
      <c r="CY37" s="230"/>
      <c r="CZ37" s="230"/>
      <c r="DA37" s="230"/>
      <c r="DB37" s="230"/>
    </row>
    <row r="38" s="199" customFormat="true" ht="15.75" hidden="false" customHeight="true" outlineLevel="0" collapsed="false">
      <c r="A38" s="211"/>
      <c r="B38" s="232" t="n">
        <f aca="false">B37+1</f>
        <v>8</v>
      </c>
      <c r="C38" s="233"/>
      <c r="D38" s="234"/>
      <c r="F38" s="235" t="n">
        <f aca="false">F37+1</f>
        <v>8</v>
      </c>
      <c r="G38" s="236" t="s">
        <v>506</v>
      </c>
      <c r="H38" s="237" t="s">
        <v>507</v>
      </c>
      <c r="J38" s="239"/>
      <c r="K38" s="303" t="s">
        <v>508</v>
      </c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8"/>
      <c r="AB38" s="228"/>
      <c r="AC38" s="229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30"/>
      <c r="CP38" s="230"/>
      <c r="CQ38" s="230"/>
      <c r="CR38" s="230"/>
      <c r="CS38" s="230"/>
      <c r="CT38" s="230"/>
      <c r="CU38" s="230"/>
      <c r="CV38" s="230"/>
      <c r="CW38" s="230"/>
      <c r="CX38" s="230"/>
      <c r="CY38" s="230"/>
      <c r="CZ38" s="230"/>
      <c r="DA38" s="230"/>
      <c r="DB38" s="230"/>
    </row>
    <row r="39" customFormat="false" ht="7.5" hidden="false" customHeight="true" outlineLevel="0" collapsed="false">
      <c r="A39" s="211"/>
      <c r="B39" s="263"/>
      <c r="C39" s="263"/>
      <c r="D39" s="263"/>
      <c r="E39" s="199"/>
      <c r="F39" s="199"/>
      <c r="G39" s="199"/>
      <c r="H39" s="199"/>
      <c r="I39" s="199"/>
      <c r="J39" s="199"/>
      <c r="K39" s="303"/>
      <c r="L39" s="199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19"/>
      <c r="AB39" s="19"/>
      <c r="AC39" s="96"/>
    </row>
    <row r="40" customFormat="false" ht="19.5" hidden="false" customHeight="true" outlineLevel="0" collapsed="false">
      <c r="A40" s="211"/>
      <c r="B40" s="242" t="s">
        <v>509</v>
      </c>
      <c r="C40" s="265"/>
      <c r="D40" s="304" t="str">
        <f aca="false">[1]SCHEDULE!C35</f>
        <v>Wed 2, Thur 3, Fri 4 August</v>
      </c>
      <c r="E40" s="199"/>
      <c r="F40" s="305" t="s">
        <v>510</v>
      </c>
      <c r="G40" s="247"/>
      <c r="H40" s="248" t="str">
        <f aca="false">[1]SCHEDULE!C55</f>
        <v>Mon 14, Tues 15 and Fri 18 August</v>
      </c>
      <c r="I40" s="199"/>
      <c r="J40" s="306"/>
      <c r="K40" s="307" t="s">
        <v>511</v>
      </c>
      <c r="L40" s="307"/>
      <c r="M40" s="307"/>
      <c r="O40" s="208"/>
      <c r="P40" s="208"/>
      <c r="Q40" s="208"/>
      <c r="R40" s="208"/>
      <c r="S40" s="208"/>
      <c r="T40" s="208"/>
      <c r="U40" s="208"/>
      <c r="V40" s="208"/>
      <c r="W40" s="208"/>
      <c r="X40" s="208"/>
      <c r="Y40" s="208"/>
      <c r="Z40" s="208"/>
      <c r="AA40" s="19"/>
      <c r="AB40" s="19"/>
      <c r="AC40" s="96"/>
    </row>
    <row r="41" customFormat="false" ht="16.5" hidden="false" customHeight="true" outlineLevel="0" collapsed="false">
      <c r="A41" s="211"/>
      <c r="B41" s="251" t="s">
        <v>374</v>
      </c>
      <c r="C41" s="251"/>
      <c r="D41" s="308" t="str">
        <f aca="false">[1]SCHEDULE!C36</f>
        <v>David/Adam/Muthu</v>
      </c>
      <c r="E41" s="199"/>
      <c r="F41" s="252" t="s">
        <v>374</v>
      </c>
      <c r="G41" s="252"/>
      <c r="H41" s="254" t="str">
        <f aca="false">[1]SCHEDULE!C56</f>
        <v>Colin/Marie-Louise/Rose</v>
      </c>
      <c r="I41" s="199"/>
      <c r="J41" s="306"/>
      <c r="K41" s="307"/>
      <c r="L41" s="307"/>
      <c r="M41" s="307"/>
      <c r="O41" s="208"/>
      <c r="P41" s="208"/>
      <c r="Q41" s="208"/>
      <c r="R41" s="208"/>
      <c r="S41" s="208"/>
      <c r="T41" s="208"/>
      <c r="U41" s="208"/>
      <c r="V41" s="208"/>
      <c r="W41" s="208"/>
      <c r="X41" s="208"/>
      <c r="Y41" s="208"/>
      <c r="Z41" s="208"/>
      <c r="AA41" s="19"/>
      <c r="AB41" s="19"/>
      <c r="AC41" s="96"/>
    </row>
    <row r="42" customFormat="false" ht="15.75" hidden="false" customHeight="true" outlineLevel="0" collapsed="false">
      <c r="A42" s="211"/>
      <c r="B42" s="218" t="s">
        <v>291</v>
      </c>
      <c r="C42" s="218"/>
      <c r="D42" s="203" t="s">
        <v>512</v>
      </c>
      <c r="E42" s="205"/>
      <c r="F42" s="220" t="s">
        <v>513</v>
      </c>
      <c r="G42" s="220"/>
      <c r="H42" s="309" t="s">
        <v>514</v>
      </c>
      <c r="I42" s="199"/>
      <c r="J42" s="306"/>
      <c r="K42" s="310"/>
      <c r="L42" s="311"/>
      <c r="M42" s="312"/>
      <c r="O42" s="208"/>
      <c r="P42" s="313" t="s">
        <v>508</v>
      </c>
      <c r="Q42" s="313"/>
      <c r="R42" s="313"/>
      <c r="S42" s="313"/>
      <c r="T42" s="313"/>
      <c r="U42" s="313"/>
      <c r="V42" s="313"/>
      <c r="W42" s="208"/>
      <c r="X42" s="208"/>
      <c r="Y42" s="208"/>
      <c r="Z42" s="208"/>
      <c r="AA42" s="19"/>
      <c r="AB42" s="19"/>
      <c r="AC42" s="96"/>
    </row>
    <row r="43" s="199" customFormat="true" ht="15.75" hidden="false" customHeight="true" outlineLevel="0" collapsed="false">
      <c r="A43" s="211"/>
      <c r="B43" s="222" t="n">
        <v>1</v>
      </c>
      <c r="C43" s="223" t="s">
        <v>515</v>
      </c>
      <c r="D43" s="219" t="s">
        <v>516</v>
      </c>
      <c r="F43" s="224" t="n">
        <v>1</v>
      </c>
      <c r="G43" s="225" t="s">
        <v>517</v>
      </c>
      <c r="H43" s="231" t="s">
        <v>518</v>
      </c>
      <c r="I43" s="314"/>
      <c r="J43" s="239"/>
      <c r="K43" s="315" t="s">
        <v>519</v>
      </c>
      <c r="L43" s="315"/>
      <c r="M43" s="315"/>
      <c r="O43" s="227"/>
      <c r="P43" s="313"/>
      <c r="Q43" s="313"/>
      <c r="R43" s="313"/>
      <c r="S43" s="313"/>
      <c r="T43" s="313"/>
      <c r="U43" s="313"/>
      <c r="V43" s="313"/>
      <c r="W43" s="227"/>
      <c r="X43" s="227"/>
      <c r="Y43" s="227"/>
      <c r="Z43" s="227"/>
      <c r="AA43" s="228"/>
      <c r="AB43" s="228"/>
      <c r="AC43" s="229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30"/>
      <c r="AV43" s="230"/>
      <c r="AW43" s="230"/>
      <c r="AX43" s="230"/>
      <c r="AY43" s="230"/>
      <c r="AZ43" s="230"/>
      <c r="BA43" s="230"/>
      <c r="BB43" s="230"/>
      <c r="BC43" s="23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30"/>
      <c r="BS43" s="230"/>
      <c r="BT43" s="230"/>
      <c r="BU43" s="230"/>
      <c r="BV43" s="230"/>
      <c r="BW43" s="230"/>
      <c r="BX43" s="230"/>
      <c r="BY43" s="230"/>
      <c r="BZ43" s="230"/>
      <c r="CA43" s="230"/>
      <c r="CB43" s="230"/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30"/>
      <c r="CP43" s="230"/>
      <c r="CQ43" s="230"/>
      <c r="CR43" s="230"/>
      <c r="CS43" s="230"/>
      <c r="CT43" s="230"/>
      <c r="CU43" s="230"/>
      <c r="CV43" s="230"/>
      <c r="CW43" s="230"/>
      <c r="CX43" s="230"/>
      <c r="CY43" s="230"/>
      <c r="CZ43" s="230"/>
      <c r="DA43" s="230"/>
      <c r="DB43" s="230"/>
    </row>
    <row r="44" s="199" customFormat="true" ht="15.75" hidden="false" customHeight="true" outlineLevel="0" collapsed="false">
      <c r="A44" s="211"/>
      <c r="B44" s="222" t="n">
        <f aca="false">B43+1</f>
        <v>2</v>
      </c>
      <c r="C44" s="285" t="s">
        <v>520</v>
      </c>
      <c r="D44" s="286" t="s">
        <v>521</v>
      </c>
      <c r="F44" s="224" t="n">
        <f aca="false">F43+1</f>
        <v>2</v>
      </c>
      <c r="G44" s="225" t="s">
        <v>384</v>
      </c>
      <c r="H44" s="231" t="s">
        <v>522</v>
      </c>
      <c r="J44" s="239"/>
      <c r="K44" s="315"/>
      <c r="L44" s="315"/>
      <c r="M44" s="315"/>
      <c r="O44" s="227"/>
      <c r="P44" s="316" t="s">
        <v>511</v>
      </c>
      <c r="Q44" s="316"/>
      <c r="R44" s="316"/>
      <c r="S44" s="316"/>
      <c r="T44" s="316"/>
      <c r="U44" s="316"/>
      <c r="V44" s="316"/>
      <c r="W44" s="227"/>
      <c r="X44" s="227"/>
      <c r="Y44" s="227"/>
      <c r="Z44" s="227"/>
      <c r="AA44" s="228"/>
      <c r="AB44" s="228"/>
      <c r="AC44" s="229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30"/>
      <c r="AV44" s="230"/>
      <c r="AW44" s="230"/>
      <c r="AX44" s="230"/>
      <c r="AY44" s="230"/>
      <c r="AZ44" s="230"/>
      <c r="BA44" s="230"/>
      <c r="BB44" s="230"/>
      <c r="BC44" s="23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30"/>
      <c r="BS44" s="230"/>
      <c r="BT44" s="230"/>
      <c r="BU44" s="230"/>
      <c r="BV44" s="230"/>
      <c r="BW44" s="230"/>
      <c r="BX44" s="230"/>
      <c r="BY44" s="230"/>
      <c r="BZ44" s="230"/>
      <c r="CA44" s="230"/>
      <c r="CB44" s="230"/>
      <c r="CC44" s="230"/>
      <c r="CD44" s="230"/>
      <c r="CE44" s="230"/>
      <c r="CF44" s="230"/>
      <c r="CG44" s="230"/>
      <c r="CH44" s="230"/>
      <c r="CI44" s="230"/>
      <c r="CJ44" s="230"/>
      <c r="CK44" s="230"/>
      <c r="CL44" s="230"/>
      <c r="CM44" s="230"/>
      <c r="CN44" s="230"/>
      <c r="CO44" s="230"/>
      <c r="CP44" s="230"/>
      <c r="CQ44" s="230"/>
      <c r="CR44" s="230"/>
      <c r="CS44" s="230"/>
      <c r="CT44" s="230"/>
      <c r="CU44" s="230"/>
      <c r="CV44" s="230"/>
      <c r="CW44" s="230"/>
      <c r="CX44" s="230"/>
      <c r="CY44" s="230"/>
      <c r="CZ44" s="230"/>
      <c r="DA44" s="230"/>
      <c r="DB44" s="230"/>
    </row>
    <row r="45" s="199" customFormat="true" ht="15" hidden="false" customHeight="true" outlineLevel="0" collapsed="false">
      <c r="A45" s="211"/>
      <c r="B45" s="222" t="n">
        <f aca="false">B44+1</f>
        <v>3</v>
      </c>
      <c r="C45" s="223" t="s">
        <v>436</v>
      </c>
      <c r="D45" s="219" t="s">
        <v>437</v>
      </c>
      <c r="F45" s="224" t="n">
        <f aca="false">F44+1</f>
        <v>3</v>
      </c>
      <c r="G45" s="317" t="s">
        <v>523</v>
      </c>
      <c r="H45" s="231" t="s">
        <v>381</v>
      </c>
      <c r="J45" s="239"/>
      <c r="K45" s="318" t="s">
        <v>524</v>
      </c>
      <c r="L45" s="318"/>
      <c r="M45" s="318"/>
      <c r="O45" s="227"/>
      <c r="P45" s="316"/>
      <c r="Q45" s="316"/>
      <c r="R45" s="316"/>
      <c r="S45" s="316"/>
      <c r="T45" s="316"/>
      <c r="U45" s="316"/>
      <c r="V45" s="316"/>
      <c r="W45" s="227"/>
      <c r="X45" s="227"/>
      <c r="Y45" s="227"/>
      <c r="Z45" s="227"/>
      <c r="AA45" s="228"/>
      <c r="AB45" s="228"/>
      <c r="AC45" s="229"/>
      <c r="AD45" s="230"/>
      <c r="AE45" s="230"/>
      <c r="AF45" s="23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30"/>
      <c r="AV45" s="230"/>
      <c r="AW45" s="230"/>
      <c r="AX45" s="230"/>
      <c r="AY45" s="230"/>
      <c r="AZ45" s="230"/>
      <c r="BA45" s="230"/>
      <c r="BB45" s="230"/>
      <c r="BC45" s="23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  <c r="BP45" s="230"/>
      <c r="BQ45" s="230"/>
      <c r="BR45" s="230"/>
      <c r="BS45" s="230"/>
      <c r="BT45" s="230"/>
      <c r="BU45" s="230"/>
      <c r="BV45" s="230"/>
      <c r="BW45" s="230"/>
      <c r="BX45" s="230"/>
      <c r="BY45" s="230"/>
      <c r="BZ45" s="230"/>
      <c r="CA45" s="230"/>
      <c r="CB45" s="230"/>
      <c r="CC45" s="230"/>
      <c r="CD45" s="230"/>
      <c r="CE45" s="230"/>
      <c r="CF45" s="230"/>
      <c r="CG45" s="230"/>
      <c r="CH45" s="230"/>
      <c r="CI45" s="230"/>
      <c r="CJ45" s="230"/>
      <c r="CK45" s="230"/>
      <c r="CL45" s="230"/>
      <c r="CM45" s="230"/>
      <c r="CN45" s="230"/>
      <c r="CO45" s="230"/>
      <c r="CP45" s="230"/>
      <c r="CQ45" s="230"/>
      <c r="CR45" s="230"/>
      <c r="CS45" s="230"/>
      <c r="CT45" s="230"/>
      <c r="CU45" s="230"/>
      <c r="CV45" s="230"/>
      <c r="CW45" s="230"/>
      <c r="CX45" s="230"/>
      <c r="CY45" s="230"/>
      <c r="CZ45" s="230"/>
      <c r="DA45" s="230"/>
      <c r="DB45" s="230"/>
    </row>
    <row r="46" s="199" customFormat="true" ht="15" hidden="false" customHeight="true" outlineLevel="0" collapsed="false">
      <c r="A46" s="211"/>
      <c r="B46" s="222" t="n">
        <f aca="false">B45+1</f>
        <v>4</v>
      </c>
      <c r="C46" s="223" t="s">
        <v>394</v>
      </c>
      <c r="D46" s="219" t="s">
        <v>525</v>
      </c>
      <c r="F46" s="224" t="n">
        <f aca="false">F45+1</f>
        <v>4</v>
      </c>
      <c r="G46" s="317" t="s">
        <v>412</v>
      </c>
      <c r="H46" s="231" t="s">
        <v>526</v>
      </c>
      <c r="J46" s="239"/>
      <c r="K46" s="318"/>
      <c r="L46" s="318"/>
      <c r="M46" s="318"/>
      <c r="O46" s="227"/>
      <c r="P46" s="319"/>
      <c r="Q46" s="320"/>
      <c r="R46" s="191"/>
      <c r="S46" s="302"/>
      <c r="T46" s="302"/>
      <c r="U46" s="302"/>
      <c r="V46" s="321"/>
      <c r="W46" s="227"/>
      <c r="X46" s="227"/>
      <c r="Y46" s="227"/>
      <c r="Z46" s="227"/>
      <c r="AA46" s="228"/>
      <c r="AB46" s="228"/>
      <c r="AC46" s="229"/>
      <c r="AD46" s="230"/>
      <c r="AE46" s="230"/>
      <c r="AF46" s="23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30"/>
      <c r="AV46" s="230"/>
      <c r="AW46" s="230"/>
      <c r="AX46" s="230"/>
      <c r="AY46" s="230"/>
      <c r="AZ46" s="230"/>
      <c r="BA46" s="230"/>
      <c r="BB46" s="230"/>
      <c r="BC46" s="23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30"/>
      <c r="BS46" s="230"/>
      <c r="BT46" s="230"/>
      <c r="BU46" s="230"/>
      <c r="BV46" s="230"/>
      <c r="BW46" s="230"/>
      <c r="BX46" s="230"/>
      <c r="BY46" s="230"/>
      <c r="BZ46" s="23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30"/>
      <c r="CP46" s="230"/>
      <c r="CQ46" s="230"/>
      <c r="CR46" s="230"/>
      <c r="CS46" s="230"/>
      <c r="CT46" s="230"/>
      <c r="CU46" s="230"/>
      <c r="CV46" s="230"/>
      <c r="CW46" s="230"/>
      <c r="CX46" s="230"/>
      <c r="CY46" s="230"/>
      <c r="CZ46" s="230"/>
      <c r="DA46" s="230"/>
      <c r="DB46" s="230"/>
    </row>
    <row r="47" s="199" customFormat="true" ht="16.5" hidden="false" customHeight="true" outlineLevel="0" collapsed="false">
      <c r="A47" s="211"/>
      <c r="B47" s="222" t="n">
        <f aca="false">B46+1</f>
        <v>5</v>
      </c>
      <c r="C47" s="223" t="s">
        <v>527</v>
      </c>
      <c r="D47" s="219" t="s">
        <v>528</v>
      </c>
      <c r="F47" s="224" t="n">
        <f aca="false">F46+1</f>
        <v>5</v>
      </c>
      <c r="G47" s="317" t="s">
        <v>529</v>
      </c>
      <c r="H47" s="231" t="s">
        <v>530</v>
      </c>
      <c r="J47" s="239"/>
      <c r="K47" s="318"/>
      <c r="L47" s="318"/>
      <c r="M47" s="318"/>
      <c r="O47" s="227"/>
      <c r="P47" s="316" t="s">
        <v>519</v>
      </c>
      <c r="Q47" s="316"/>
      <c r="R47" s="316"/>
      <c r="S47" s="316"/>
      <c r="T47" s="316"/>
      <c r="U47" s="316"/>
      <c r="V47" s="316"/>
      <c r="W47" s="227"/>
      <c r="X47" s="227"/>
      <c r="Y47" s="227"/>
      <c r="Z47" s="227"/>
      <c r="AA47" s="228"/>
      <c r="AB47" s="228"/>
      <c r="AC47" s="229"/>
      <c r="AD47" s="230"/>
      <c r="AE47" s="230"/>
      <c r="AF47" s="230"/>
      <c r="AG47" s="230"/>
      <c r="AH47" s="230"/>
      <c r="AI47" s="230"/>
      <c r="AJ47" s="230"/>
      <c r="AK47" s="230"/>
      <c r="AL47" s="230"/>
      <c r="AM47" s="230"/>
      <c r="AN47" s="230"/>
      <c r="AO47" s="230"/>
      <c r="AP47" s="230"/>
      <c r="AQ47" s="230"/>
      <c r="AR47" s="230"/>
      <c r="AS47" s="230"/>
      <c r="AT47" s="230"/>
      <c r="AU47" s="230"/>
      <c r="AV47" s="230"/>
      <c r="AW47" s="230"/>
      <c r="AX47" s="230"/>
      <c r="AY47" s="230"/>
      <c r="AZ47" s="230"/>
      <c r="BA47" s="230"/>
      <c r="BB47" s="230"/>
      <c r="BC47" s="230"/>
      <c r="BD47" s="230"/>
      <c r="BE47" s="230"/>
      <c r="BF47" s="230"/>
      <c r="BG47" s="230"/>
      <c r="BH47" s="230"/>
      <c r="BI47" s="230"/>
      <c r="BJ47" s="230"/>
      <c r="BK47" s="230"/>
      <c r="BL47" s="230"/>
      <c r="BM47" s="230"/>
      <c r="BN47" s="230"/>
      <c r="BO47" s="230"/>
      <c r="BP47" s="230"/>
      <c r="BQ47" s="230"/>
      <c r="BR47" s="230"/>
      <c r="BS47" s="230"/>
      <c r="BT47" s="230"/>
      <c r="BU47" s="230"/>
      <c r="BV47" s="230"/>
      <c r="BW47" s="230"/>
      <c r="BX47" s="230"/>
      <c r="BY47" s="230"/>
      <c r="BZ47" s="230"/>
      <c r="CA47" s="230"/>
      <c r="CB47" s="230"/>
      <c r="CC47" s="230"/>
      <c r="CD47" s="230"/>
      <c r="CE47" s="230"/>
      <c r="CF47" s="230"/>
      <c r="CG47" s="230"/>
      <c r="CH47" s="230"/>
      <c r="CI47" s="230"/>
      <c r="CJ47" s="230"/>
      <c r="CK47" s="230"/>
      <c r="CL47" s="230"/>
      <c r="CM47" s="230"/>
      <c r="CN47" s="230"/>
      <c r="CO47" s="230"/>
      <c r="CP47" s="230"/>
      <c r="CQ47" s="230"/>
      <c r="CR47" s="230"/>
      <c r="CS47" s="230"/>
      <c r="CT47" s="230"/>
      <c r="CU47" s="230"/>
      <c r="CV47" s="230"/>
      <c r="CW47" s="230"/>
      <c r="CX47" s="230"/>
      <c r="CY47" s="230"/>
      <c r="CZ47" s="230"/>
      <c r="DA47" s="230"/>
      <c r="DB47" s="230"/>
    </row>
    <row r="48" s="199" customFormat="true" ht="15.75" hidden="false" customHeight="true" outlineLevel="0" collapsed="false">
      <c r="A48" s="211"/>
      <c r="B48" s="222" t="n">
        <f aca="false">B47+1</f>
        <v>6</v>
      </c>
      <c r="C48" s="223" t="s">
        <v>531</v>
      </c>
      <c r="D48" s="219" t="s">
        <v>532</v>
      </c>
      <c r="F48" s="224" t="n">
        <f aca="false">F47+1</f>
        <v>6</v>
      </c>
      <c r="G48" s="317" t="s">
        <v>533</v>
      </c>
      <c r="H48" s="231" t="s">
        <v>534</v>
      </c>
      <c r="J48" s="239"/>
      <c r="K48" s="322"/>
      <c r="L48" s="322"/>
      <c r="M48" s="322"/>
      <c r="O48" s="227"/>
      <c r="P48" s="316"/>
      <c r="Q48" s="316"/>
      <c r="R48" s="316"/>
      <c r="S48" s="316"/>
      <c r="T48" s="316"/>
      <c r="U48" s="316"/>
      <c r="V48" s="316"/>
      <c r="W48" s="227"/>
      <c r="X48" s="227"/>
      <c r="Y48" s="302"/>
      <c r="Z48" s="227"/>
      <c r="AA48" s="228"/>
      <c r="AB48" s="228"/>
      <c r="AC48" s="229"/>
      <c r="AD48" s="230"/>
      <c r="AE48" s="230"/>
      <c r="AF48" s="23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30"/>
      <c r="AV48" s="230"/>
      <c r="AW48" s="230"/>
      <c r="AX48" s="230"/>
      <c r="AY48" s="230"/>
      <c r="AZ48" s="230"/>
      <c r="BA48" s="230"/>
      <c r="BB48" s="230"/>
      <c r="BC48" s="23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30"/>
      <c r="BS48" s="230"/>
      <c r="BT48" s="230"/>
      <c r="BU48" s="230"/>
      <c r="BV48" s="230"/>
      <c r="BW48" s="230"/>
      <c r="BX48" s="230"/>
      <c r="BY48" s="230"/>
      <c r="BZ48" s="230"/>
      <c r="CA48" s="230"/>
      <c r="CB48" s="230"/>
      <c r="CC48" s="230"/>
      <c r="CD48" s="230"/>
      <c r="CE48" s="230"/>
      <c r="CF48" s="230"/>
      <c r="CG48" s="230"/>
      <c r="CH48" s="230"/>
      <c r="CI48" s="230"/>
      <c r="CJ48" s="230"/>
      <c r="CK48" s="230"/>
      <c r="CL48" s="230"/>
      <c r="CM48" s="230"/>
      <c r="CN48" s="230"/>
      <c r="CO48" s="230"/>
      <c r="CP48" s="230"/>
      <c r="CQ48" s="230"/>
      <c r="CR48" s="230"/>
      <c r="CS48" s="230"/>
      <c r="CT48" s="230"/>
      <c r="CU48" s="230"/>
      <c r="CV48" s="230"/>
      <c r="CW48" s="230"/>
      <c r="CX48" s="230"/>
      <c r="CY48" s="230"/>
      <c r="CZ48" s="230"/>
      <c r="DA48" s="230"/>
      <c r="DB48" s="230"/>
    </row>
    <row r="49" s="199" customFormat="true" ht="15.75" hidden="false" customHeight="true" outlineLevel="0" collapsed="false">
      <c r="A49" s="211"/>
      <c r="B49" s="222" t="n">
        <f aca="false">B48+1</f>
        <v>7</v>
      </c>
      <c r="C49" s="223" t="s">
        <v>535</v>
      </c>
      <c r="D49" s="219" t="s">
        <v>536</v>
      </c>
      <c r="F49" s="224" t="n">
        <f aca="false">F48+1</f>
        <v>7</v>
      </c>
      <c r="G49" s="323" t="s">
        <v>537</v>
      </c>
      <c r="H49" s="288" t="s">
        <v>411</v>
      </c>
      <c r="J49" s="239"/>
      <c r="K49" s="322"/>
      <c r="L49" s="322"/>
      <c r="M49" s="322"/>
      <c r="O49" s="227"/>
      <c r="P49" s="324" t="s">
        <v>538</v>
      </c>
      <c r="Q49" s="324"/>
      <c r="R49" s="324"/>
      <c r="S49" s="324"/>
      <c r="T49" s="324"/>
      <c r="U49" s="324"/>
      <c r="V49" s="324"/>
      <c r="W49" s="325"/>
      <c r="X49" s="326"/>
      <c r="Y49" s="227"/>
      <c r="Z49" s="227"/>
      <c r="AA49" s="327"/>
      <c r="AB49" s="228"/>
      <c r="AC49" s="229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30"/>
      <c r="AV49" s="230"/>
      <c r="AW49" s="230"/>
      <c r="AX49" s="230"/>
      <c r="AY49" s="230"/>
      <c r="AZ49" s="230"/>
      <c r="BA49" s="230"/>
      <c r="BB49" s="230"/>
      <c r="BC49" s="23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30"/>
      <c r="BS49" s="230"/>
      <c r="BT49" s="230"/>
      <c r="BU49" s="230"/>
      <c r="BV49" s="230"/>
      <c r="BW49" s="230"/>
      <c r="BX49" s="230"/>
      <c r="BY49" s="230"/>
      <c r="BZ49" s="230"/>
      <c r="CA49" s="230"/>
      <c r="CB49" s="230"/>
      <c r="CC49" s="230"/>
      <c r="CD49" s="230"/>
      <c r="CE49" s="230"/>
      <c r="CF49" s="230"/>
      <c r="CG49" s="230"/>
      <c r="CH49" s="230"/>
      <c r="CI49" s="230"/>
      <c r="CJ49" s="230"/>
      <c r="CK49" s="230"/>
      <c r="CL49" s="230"/>
      <c r="CM49" s="230"/>
      <c r="CN49" s="230"/>
      <c r="CO49" s="230"/>
      <c r="CP49" s="230"/>
      <c r="CQ49" s="230"/>
      <c r="CR49" s="230"/>
      <c r="CS49" s="230"/>
      <c r="CT49" s="230"/>
      <c r="CU49" s="230"/>
      <c r="CV49" s="230"/>
      <c r="CW49" s="230"/>
      <c r="CX49" s="230"/>
      <c r="CY49" s="230"/>
      <c r="CZ49" s="230"/>
      <c r="DA49" s="230"/>
      <c r="DB49" s="230"/>
    </row>
    <row r="50" s="199" customFormat="true" ht="15.75" hidden="false" customHeight="true" outlineLevel="0" collapsed="false">
      <c r="A50" s="211"/>
      <c r="B50" s="232" t="n">
        <f aca="false">B49+1</f>
        <v>8</v>
      </c>
      <c r="C50" s="233" t="s">
        <v>539</v>
      </c>
      <c r="D50" s="234" t="s">
        <v>540</v>
      </c>
      <c r="F50" s="328" t="n">
        <f aca="false">F49+1</f>
        <v>8</v>
      </c>
      <c r="G50" s="329" t="s">
        <v>541</v>
      </c>
      <c r="H50" s="237" t="s">
        <v>542</v>
      </c>
      <c r="J50" s="239"/>
      <c r="K50" s="322"/>
      <c r="L50" s="322"/>
      <c r="M50" s="322"/>
      <c r="O50" s="227"/>
      <c r="P50" s="324"/>
      <c r="Q50" s="324"/>
      <c r="R50" s="324"/>
      <c r="S50" s="324"/>
      <c r="T50" s="324"/>
      <c r="U50" s="324"/>
      <c r="V50" s="324"/>
      <c r="W50" s="227"/>
      <c r="X50" s="227"/>
      <c r="Y50" s="227"/>
      <c r="Z50" s="227"/>
      <c r="AA50" s="330"/>
      <c r="AB50" s="228"/>
      <c r="AC50" s="229"/>
      <c r="AD50" s="230"/>
      <c r="AE50" s="230"/>
      <c r="AF50" s="23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30"/>
      <c r="AV50" s="230"/>
      <c r="AW50" s="230"/>
      <c r="AX50" s="230"/>
      <c r="AY50" s="230"/>
      <c r="AZ50" s="230"/>
      <c r="BA50" s="230"/>
      <c r="BB50" s="230"/>
      <c r="BC50" s="23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30"/>
      <c r="BS50" s="230"/>
      <c r="BT50" s="230"/>
      <c r="BU50" s="230"/>
      <c r="BV50" s="230"/>
      <c r="BW50" s="230"/>
      <c r="BX50" s="230"/>
      <c r="BY50" s="230"/>
      <c r="BZ50" s="230"/>
      <c r="CA50" s="230"/>
      <c r="CB50" s="230"/>
      <c r="CC50" s="230"/>
      <c r="CD50" s="230"/>
      <c r="CE50" s="230"/>
      <c r="CF50" s="230"/>
      <c r="CG50" s="230"/>
      <c r="CH50" s="230"/>
      <c r="CI50" s="230"/>
      <c r="CJ50" s="230"/>
      <c r="CK50" s="230"/>
      <c r="CL50" s="230"/>
      <c r="CM50" s="230"/>
      <c r="CN50" s="230"/>
      <c r="CO50" s="230"/>
      <c r="CP50" s="230"/>
      <c r="CQ50" s="230"/>
      <c r="CR50" s="230"/>
      <c r="CS50" s="230"/>
      <c r="CT50" s="230"/>
      <c r="CU50" s="230"/>
      <c r="CV50" s="230"/>
      <c r="CW50" s="230"/>
      <c r="CX50" s="230"/>
      <c r="CY50" s="230"/>
      <c r="CZ50" s="230"/>
      <c r="DA50" s="230"/>
      <c r="DB50" s="230"/>
    </row>
    <row r="51" customFormat="false" ht="1.5" hidden="false" customHeight="true" outlineLevel="0" collapsed="false">
      <c r="A51" s="199"/>
      <c r="B51" s="239"/>
      <c r="C51" s="199"/>
      <c r="D51" s="199"/>
      <c r="E51" s="199"/>
      <c r="F51" s="199"/>
      <c r="G51" s="199"/>
      <c r="H51" s="239"/>
      <c r="I51" s="199"/>
      <c r="J51" s="199"/>
      <c r="K51" s="199"/>
      <c r="L51" s="239"/>
      <c r="O51" s="208"/>
      <c r="P51" s="324"/>
      <c r="Q51" s="324"/>
      <c r="R51" s="324"/>
      <c r="S51" s="324"/>
      <c r="T51" s="324"/>
      <c r="U51" s="324"/>
      <c r="V51" s="324"/>
      <c r="W51" s="208"/>
      <c r="X51" s="208"/>
      <c r="Y51" s="208"/>
      <c r="Z51" s="208"/>
      <c r="AA51" s="331"/>
      <c r="AB51" s="19"/>
      <c r="AC51" s="96"/>
    </row>
    <row r="52" customFormat="false" ht="8.25" hidden="false" customHeight="true" outlineLevel="0" collapsed="false">
      <c r="O52" s="208"/>
      <c r="P52" s="324"/>
      <c r="Q52" s="324"/>
      <c r="R52" s="324"/>
      <c r="S52" s="324"/>
      <c r="T52" s="324"/>
      <c r="U52" s="324"/>
      <c r="V52" s="324"/>
      <c r="W52" s="208"/>
      <c r="X52" s="208"/>
      <c r="Y52" s="208"/>
      <c r="Z52" s="208"/>
      <c r="AA52" s="19"/>
      <c r="AB52" s="19"/>
      <c r="AC52" s="96"/>
    </row>
    <row r="53" customFormat="false" ht="15.75" hidden="false" customHeight="false" outlineLevel="0" collapsed="false">
      <c r="O53" s="208"/>
      <c r="P53" s="324"/>
      <c r="Q53" s="324"/>
      <c r="R53" s="324"/>
      <c r="S53" s="324"/>
      <c r="T53" s="324"/>
      <c r="U53" s="324"/>
      <c r="V53" s="324"/>
      <c r="W53" s="208"/>
      <c r="X53" s="208"/>
      <c r="Y53" s="208"/>
      <c r="Z53" s="208"/>
      <c r="AA53" s="22"/>
      <c r="AB53" s="19"/>
      <c r="AC53" s="96"/>
    </row>
    <row r="54" customFormat="false" ht="16.5" hidden="false" customHeight="false" outlineLevel="0" collapsed="false">
      <c r="O54" s="208"/>
      <c r="P54" s="324"/>
      <c r="Q54" s="324"/>
      <c r="R54" s="324"/>
      <c r="S54" s="324"/>
      <c r="T54" s="324"/>
      <c r="U54" s="324"/>
      <c r="V54" s="324"/>
      <c r="W54" s="208"/>
      <c r="X54" s="240"/>
      <c r="Y54" s="332"/>
      <c r="Z54" s="332"/>
      <c r="AA54" s="149"/>
      <c r="AB54" s="118"/>
      <c r="AC54" s="333"/>
    </row>
    <row r="55" customFormat="false" ht="15.75" hidden="false" customHeight="false" outlineLevel="0" collapsed="false">
      <c r="O55" s="208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149"/>
      <c r="AB55" s="119"/>
      <c r="AC55" s="334"/>
    </row>
    <row r="56" customFormat="false" ht="15.75" hidden="false" customHeight="false" outlineLevel="0" collapsed="false"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331"/>
      <c r="AB56" s="120"/>
      <c r="AC56" s="335"/>
    </row>
    <row r="57" customFormat="false" ht="16.5" hidden="false" customHeight="false" outlineLevel="0" collapsed="false">
      <c r="O57" s="208"/>
      <c r="P57" s="208"/>
      <c r="Q57" s="208"/>
      <c r="R57" s="208"/>
      <c r="S57" s="208"/>
      <c r="T57" s="208"/>
      <c r="U57" s="208"/>
      <c r="V57" s="208"/>
      <c r="W57" s="208"/>
      <c r="X57" s="208"/>
      <c r="Y57" s="208"/>
      <c r="Z57" s="208"/>
      <c r="AA57" s="336"/>
      <c r="AB57" s="336"/>
      <c r="AC57" s="337"/>
    </row>
  </sheetData>
  <mergeCells count="39">
    <mergeCell ref="A2:M2"/>
    <mergeCell ref="A3:I3"/>
    <mergeCell ref="B4:C4"/>
    <mergeCell ref="F4:G4"/>
    <mergeCell ref="J4:K4"/>
    <mergeCell ref="B5:C5"/>
    <mergeCell ref="F5:G5"/>
    <mergeCell ref="J5:K5"/>
    <mergeCell ref="B6:C6"/>
    <mergeCell ref="F6:G6"/>
    <mergeCell ref="J6:K6"/>
    <mergeCell ref="B16:C16"/>
    <mergeCell ref="F16:G16"/>
    <mergeCell ref="J16:K16"/>
    <mergeCell ref="B17:C17"/>
    <mergeCell ref="F17:G17"/>
    <mergeCell ref="J17:K17"/>
    <mergeCell ref="B18:C18"/>
    <mergeCell ref="F18:G18"/>
    <mergeCell ref="J18:K18"/>
    <mergeCell ref="B29:C29"/>
    <mergeCell ref="F29:G29"/>
    <mergeCell ref="F30:G30"/>
    <mergeCell ref="P30:V30"/>
    <mergeCell ref="Q31:V31"/>
    <mergeCell ref="Q32:V32"/>
    <mergeCell ref="K38:K39"/>
    <mergeCell ref="K40:M41"/>
    <mergeCell ref="B41:C41"/>
    <mergeCell ref="F41:G41"/>
    <mergeCell ref="B42:C42"/>
    <mergeCell ref="F42:G42"/>
    <mergeCell ref="P42:V43"/>
    <mergeCell ref="K43:M44"/>
    <mergeCell ref="P44:V45"/>
    <mergeCell ref="K45:M47"/>
    <mergeCell ref="P47:V48"/>
    <mergeCell ref="K48:M50"/>
    <mergeCell ref="P49:V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B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42" activeCellId="0" sqref="K42:M43"/>
    </sheetView>
  </sheetViews>
  <sheetFormatPr defaultColWidth="9.0546875" defaultRowHeight="12.75" zeroHeight="false" outlineLevelRow="0" outlineLevelCol="0"/>
  <sheetData>
    <row r="3" customFormat="false" ht="23.25" hidden="false" customHeight="false" outlineLevel="0" collapsed="false">
      <c r="A3" s="191"/>
      <c r="B3" s="192" t="s">
        <v>367</v>
      </c>
      <c r="C3" s="193"/>
      <c r="D3" s="194"/>
      <c r="E3" s="193" t="s">
        <v>368</v>
      </c>
      <c r="F3" s="194"/>
      <c r="G3" s="194"/>
      <c r="H3" s="195"/>
      <c r="I3" s="194"/>
      <c r="J3" s="194"/>
      <c r="K3" s="194"/>
      <c r="L3" s="196"/>
      <c r="M3" s="187"/>
      <c r="N3" s="187"/>
    </row>
    <row r="4" customFormat="false" ht="18" hidden="false" customHeight="true" outlineLevel="0" collapsed="false">
      <c r="A4" s="197" t="s">
        <v>369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87"/>
    </row>
    <row r="5" customFormat="false" ht="18.75" hidden="false" customHeight="false" outlineLevel="0" collapsed="false">
      <c r="A5" s="198" t="s">
        <v>370</v>
      </c>
      <c r="B5" s="198"/>
      <c r="C5" s="198"/>
      <c r="D5" s="198"/>
      <c r="E5" s="198"/>
      <c r="F5" s="198"/>
      <c r="G5" s="198"/>
      <c r="H5" s="198"/>
      <c r="I5" s="198"/>
      <c r="J5" s="191"/>
      <c r="K5" s="191"/>
      <c r="L5" s="199"/>
      <c r="M5" s="187"/>
      <c r="N5" s="187"/>
    </row>
    <row r="6" customFormat="false" ht="30.75" hidden="false" customHeight="true" outlineLevel="0" collapsed="false">
      <c r="A6" s="200"/>
      <c r="B6" s="206" t="s">
        <v>371</v>
      </c>
      <c r="C6" s="206"/>
      <c r="D6" s="338" t="str">
        <f aca="false">[2]SCHEDULE!C22</f>
        <v>Session 2</v>
      </c>
      <c r="E6" s="200"/>
      <c r="F6" s="206" t="s">
        <v>372</v>
      </c>
      <c r="G6" s="206"/>
      <c r="H6" s="207" t="str">
        <f aca="false">[2]SCHEDULE!C42</f>
        <v>Session 6</v>
      </c>
      <c r="I6" s="205"/>
      <c r="J6" s="206" t="s">
        <v>373</v>
      </c>
      <c r="K6" s="206"/>
      <c r="L6" s="207" t="str">
        <f aca="false">[2]SCHEDULE!C62</f>
        <v>Session 10</v>
      </c>
      <c r="M6" s="187"/>
      <c r="N6" s="187"/>
    </row>
    <row r="7" customFormat="false" ht="15" hidden="false" customHeight="true" outlineLevel="0" collapsed="false">
      <c r="A7" s="199"/>
      <c r="B7" s="339" t="s">
        <v>374</v>
      </c>
      <c r="C7" s="339"/>
      <c r="D7" s="254" t="str">
        <f aca="false">[2]SCHEDULE!C23</f>
        <v>8 staff</v>
      </c>
      <c r="E7" s="199"/>
      <c r="F7" s="214" t="s">
        <v>374</v>
      </c>
      <c r="G7" s="214"/>
      <c r="H7" s="215" t="str">
        <f aca="false">[2]SCHEDULE!C43</f>
        <v>8 staff</v>
      </c>
      <c r="I7" s="205"/>
      <c r="J7" s="214" t="s">
        <v>374</v>
      </c>
      <c r="K7" s="214"/>
      <c r="L7" s="215" t="str">
        <f aca="false">[2]SCHEDULE!C63</f>
        <v>8 staff</v>
      </c>
      <c r="M7" s="187"/>
      <c r="N7" s="187"/>
    </row>
    <row r="8" customFormat="false" ht="15" hidden="false" customHeight="false" outlineLevel="0" collapsed="false">
      <c r="A8" s="200"/>
      <c r="B8" s="309" t="s">
        <v>291</v>
      </c>
      <c r="C8" s="309"/>
      <c r="D8" s="340" t="s">
        <v>375</v>
      </c>
      <c r="E8" s="199"/>
      <c r="F8" s="220" t="s">
        <v>291</v>
      </c>
      <c r="G8" s="220"/>
      <c r="H8" s="221" t="s">
        <v>377</v>
      </c>
      <c r="I8" s="199"/>
      <c r="J8" s="220" t="s">
        <v>291</v>
      </c>
      <c r="K8" s="220"/>
      <c r="L8" s="221" t="s">
        <v>379</v>
      </c>
      <c r="M8" s="187"/>
      <c r="N8" s="187"/>
    </row>
    <row r="9" customFormat="false" ht="15" hidden="false" customHeight="false" outlineLevel="0" collapsed="false">
      <c r="A9" s="199"/>
      <c r="B9" s="224" t="n">
        <v>1</v>
      </c>
      <c r="C9" s="225" t="s">
        <v>380</v>
      </c>
      <c r="D9" s="231" t="s">
        <v>381</v>
      </c>
      <c r="E9" s="199"/>
      <c r="F9" s="224" t="n">
        <v>1</v>
      </c>
      <c r="G9" s="225" t="s">
        <v>382</v>
      </c>
      <c r="H9" s="231" t="s">
        <v>383</v>
      </c>
      <c r="I9" s="199"/>
      <c r="J9" s="224" t="n">
        <v>1</v>
      </c>
      <c r="K9" s="225" t="s">
        <v>384</v>
      </c>
      <c r="L9" s="226" t="s">
        <v>385</v>
      </c>
      <c r="M9" s="199"/>
      <c r="N9" s="199"/>
    </row>
    <row r="10" customFormat="false" ht="15" hidden="false" customHeight="false" outlineLevel="0" collapsed="false">
      <c r="A10" s="199"/>
      <c r="B10" s="224" t="n">
        <f aca="false">B9+1</f>
        <v>2</v>
      </c>
      <c r="C10" s="225" t="s">
        <v>386</v>
      </c>
      <c r="D10" s="231" t="s">
        <v>387</v>
      </c>
      <c r="E10" s="199"/>
      <c r="F10" s="224" t="n">
        <f aca="false">F9+1</f>
        <v>2</v>
      </c>
      <c r="G10" s="225" t="s">
        <v>388</v>
      </c>
      <c r="H10" s="231" t="s">
        <v>389</v>
      </c>
      <c r="I10" s="199"/>
      <c r="J10" s="224" t="n">
        <f aca="false">J9+1</f>
        <v>2</v>
      </c>
      <c r="K10" s="225" t="s">
        <v>390</v>
      </c>
      <c r="L10" s="231" t="s">
        <v>391</v>
      </c>
      <c r="M10" s="199"/>
      <c r="N10" s="199"/>
    </row>
    <row r="11" customFormat="false" ht="15" hidden="false" customHeight="false" outlineLevel="0" collapsed="false">
      <c r="A11" s="199"/>
      <c r="B11" s="224" t="n">
        <f aca="false">B10+1</f>
        <v>3</v>
      </c>
      <c r="C11" s="225" t="s">
        <v>392</v>
      </c>
      <c r="D11" s="231" t="s">
        <v>393</v>
      </c>
      <c r="E11" s="199"/>
      <c r="F11" s="224" t="n">
        <f aca="false">F10+1</f>
        <v>3</v>
      </c>
      <c r="G11" s="225" t="s">
        <v>394</v>
      </c>
      <c r="H11" s="231" t="s">
        <v>395</v>
      </c>
      <c r="I11" s="199"/>
      <c r="J11" s="224" t="n">
        <f aca="false">J10+1</f>
        <v>3</v>
      </c>
      <c r="K11" s="225" t="s">
        <v>396</v>
      </c>
      <c r="L11" s="231" t="s">
        <v>397</v>
      </c>
      <c r="M11" s="199"/>
      <c r="N11" s="199"/>
    </row>
    <row r="12" customFormat="false" ht="15" hidden="false" customHeight="false" outlineLevel="0" collapsed="false">
      <c r="A12" s="199"/>
      <c r="B12" s="224" t="n">
        <f aca="false">B11+1</f>
        <v>4</v>
      </c>
      <c r="C12" s="225" t="s">
        <v>9</v>
      </c>
      <c r="D12" s="231" t="s">
        <v>398</v>
      </c>
      <c r="E12" s="199"/>
      <c r="F12" s="224" t="n">
        <f aca="false">F11+1</f>
        <v>4</v>
      </c>
      <c r="G12" s="225" t="s">
        <v>405</v>
      </c>
      <c r="H12" s="231" t="s">
        <v>406</v>
      </c>
      <c r="I12" s="199"/>
      <c r="J12" s="224" t="n">
        <f aca="false">J11+1</f>
        <v>4</v>
      </c>
      <c r="K12" s="225" t="s">
        <v>401</v>
      </c>
      <c r="L12" s="231" t="s">
        <v>402</v>
      </c>
      <c r="M12" s="199"/>
      <c r="N12" s="199"/>
    </row>
    <row r="13" customFormat="false" ht="15" hidden="false" customHeight="false" outlineLevel="0" collapsed="false">
      <c r="A13" s="199"/>
      <c r="B13" s="224" t="n">
        <f aca="false">B12+1</f>
        <v>5</v>
      </c>
      <c r="C13" s="225" t="s">
        <v>403</v>
      </c>
      <c r="D13" s="231" t="s">
        <v>404</v>
      </c>
      <c r="E13" s="199"/>
      <c r="F13" s="224" t="n">
        <f aca="false">F12+1</f>
        <v>5</v>
      </c>
      <c r="G13" s="225" t="s">
        <v>9</v>
      </c>
      <c r="H13" s="231" t="s">
        <v>411</v>
      </c>
      <c r="I13" s="199"/>
      <c r="J13" s="224" t="n">
        <f aca="false">J12+1</f>
        <v>5</v>
      </c>
      <c r="K13" s="225" t="s">
        <v>407</v>
      </c>
      <c r="L13" s="231" t="s">
        <v>408</v>
      </c>
      <c r="M13" s="199"/>
      <c r="N13" s="199"/>
    </row>
    <row r="14" customFormat="false" ht="15" hidden="false" customHeight="false" outlineLevel="0" collapsed="false">
      <c r="A14" s="199"/>
      <c r="B14" s="224" t="n">
        <f aca="false">B13+1</f>
        <v>6</v>
      </c>
      <c r="C14" s="225" t="s">
        <v>409</v>
      </c>
      <c r="D14" s="231" t="s">
        <v>410</v>
      </c>
      <c r="E14" s="199"/>
      <c r="F14" s="224" t="n">
        <f aca="false">F13+1</f>
        <v>6</v>
      </c>
      <c r="G14" s="225" t="s">
        <v>433</v>
      </c>
      <c r="H14" s="231" t="s">
        <v>543</v>
      </c>
      <c r="I14" s="199"/>
      <c r="J14" s="224" t="n">
        <f aca="false">J13+1</f>
        <v>6</v>
      </c>
      <c r="K14" s="225" t="s">
        <v>412</v>
      </c>
      <c r="L14" s="231" t="s">
        <v>544</v>
      </c>
      <c r="M14" s="199"/>
      <c r="N14" s="199"/>
    </row>
    <row r="15" customFormat="false" ht="15" hidden="false" customHeight="false" outlineLevel="0" collapsed="false">
      <c r="A15" s="199"/>
      <c r="B15" s="224" t="n">
        <f aca="false">B14+1</f>
        <v>7</v>
      </c>
      <c r="C15" s="225" t="s">
        <v>414</v>
      </c>
      <c r="D15" s="231" t="s">
        <v>415</v>
      </c>
      <c r="E15" s="199"/>
      <c r="F15" s="224" t="n">
        <f aca="false">F14+1</f>
        <v>7</v>
      </c>
      <c r="G15" s="225" t="s">
        <v>416</v>
      </c>
      <c r="H15" s="231" t="s">
        <v>417</v>
      </c>
      <c r="I15" s="199"/>
      <c r="J15" s="224" t="n">
        <f aca="false">J14+1</f>
        <v>7</v>
      </c>
      <c r="K15" s="225" t="s">
        <v>418</v>
      </c>
      <c r="L15" s="231" t="s">
        <v>545</v>
      </c>
      <c r="M15" s="199"/>
      <c r="N15" s="199"/>
    </row>
    <row r="16" customFormat="false" ht="15.75" hidden="false" customHeight="false" outlineLevel="0" collapsed="false">
      <c r="A16" s="199"/>
      <c r="B16" s="235" t="n">
        <f aca="false">B15+1</f>
        <v>8</v>
      </c>
      <c r="C16" s="236"/>
      <c r="D16" s="237"/>
      <c r="E16" s="199"/>
      <c r="F16" s="235" t="n">
        <f aca="false">F15+1</f>
        <v>8</v>
      </c>
      <c r="G16" s="236" t="s">
        <v>420</v>
      </c>
      <c r="H16" s="237" t="s">
        <v>421</v>
      </c>
      <c r="I16" s="199"/>
      <c r="J16" s="235" t="n">
        <f aca="false">J15+1</f>
        <v>8</v>
      </c>
      <c r="K16" s="236" t="s">
        <v>422</v>
      </c>
      <c r="L16" s="237" t="s">
        <v>423</v>
      </c>
      <c r="M16" s="199"/>
      <c r="N16" s="199"/>
    </row>
    <row r="17" customFormat="false" ht="15.75" hidden="false" customHeight="false" outlineLevel="0" collapsed="false">
      <c r="A17" s="199"/>
      <c r="B17" s="239"/>
      <c r="C17" s="199"/>
      <c r="D17" s="199"/>
      <c r="E17" s="199"/>
      <c r="F17" s="239"/>
      <c r="G17" s="199"/>
      <c r="H17" s="199"/>
      <c r="I17" s="199"/>
      <c r="J17" s="239"/>
      <c r="K17" s="199"/>
      <c r="L17" s="199"/>
      <c r="M17" s="187"/>
      <c r="N17" s="187"/>
    </row>
    <row r="18" customFormat="false" ht="30.75" hidden="false" customHeight="false" outlineLevel="0" collapsed="false">
      <c r="A18" s="241"/>
      <c r="B18" s="247" t="s">
        <v>424</v>
      </c>
      <c r="C18" s="247"/>
      <c r="D18" s="248" t="str">
        <f aca="false">[2]SCHEDULE!C27</f>
        <v>Session 3</v>
      </c>
      <c r="E18" s="241"/>
      <c r="F18" s="245" t="s">
        <v>425</v>
      </c>
      <c r="G18" s="245"/>
      <c r="H18" s="246" t="str">
        <f aca="false">[2]SCHEDULE!C47</f>
        <v>Session 7</v>
      </c>
      <c r="I18" s="241"/>
      <c r="J18" s="247" t="s">
        <v>426</v>
      </c>
      <c r="K18" s="247"/>
      <c r="L18" s="248" t="n">
        <f aca="false">[2]SCHEDULE!C67</f>
        <v>0</v>
      </c>
      <c r="M18" s="249"/>
      <c r="N18" s="249"/>
    </row>
    <row r="19" customFormat="false" ht="15" hidden="false" customHeight="false" outlineLevel="0" collapsed="false">
      <c r="A19" s="241"/>
      <c r="B19" s="266" t="s">
        <v>374</v>
      </c>
      <c r="C19" s="266"/>
      <c r="D19" s="248" t="n">
        <f aca="false">[2]SCHEDULE!G25</f>
        <v>0</v>
      </c>
      <c r="E19" s="241"/>
      <c r="F19" s="252" t="s">
        <v>374</v>
      </c>
      <c r="G19" s="252"/>
      <c r="H19" s="253" t="str">
        <f aca="false">[2]SCHEDULE!C48</f>
        <v>8 staff</v>
      </c>
      <c r="I19" s="241"/>
      <c r="J19" s="252" t="s">
        <v>374</v>
      </c>
      <c r="K19" s="252"/>
      <c r="L19" s="254" t="n">
        <f aca="false">[2]SCHEDULE!C68</f>
        <v>0</v>
      </c>
      <c r="M19" s="249"/>
      <c r="N19" s="249"/>
    </row>
    <row r="20" customFormat="false" ht="15" hidden="false" customHeight="false" outlineLevel="0" collapsed="false">
      <c r="A20" s="241"/>
      <c r="B20" s="341" t="s">
        <v>291</v>
      </c>
      <c r="C20" s="341"/>
      <c r="D20" s="342" t="s">
        <v>427</v>
      </c>
      <c r="E20" s="343"/>
      <c r="F20" s="258" t="s">
        <v>291</v>
      </c>
      <c r="G20" s="258"/>
      <c r="H20" s="221" t="s">
        <v>429</v>
      </c>
      <c r="I20" s="259"/>
      <c r="J20" s="220" t="s">
        <v>291</v>
      </c>
      <c r="K20" s="220"/>
      <c r="L20" s="221" t="s">
        <v>431</v>
      </c>
      <c r="M20" s="249"/>
      <c r="N20" s="249"/>
    </row>
    <row r="21" customFormat="false" ht="15" hidden="false" customHeight="false" outlineLevel="0" collapsed="false">
      <c r="A21" s="199"/>
      <c r="B21" s="224" t="n">
        <v>1</v>
      </c>
      <c r="C21" s="225" t="s">
        <v>432</v>
      </c>
      <c r="D21" s="231" t="s">
        <v>381</v>
      </c>
      <c r="E21" s="199"/>
      <c r="F21" s="224" t="n">
        <v>1</v>
      </c>
      <c r="G21" s="225" t="s">
        <v>97</v>
      </c>
      <c r="H21" s="231" t="s">
        <v>546</v>
      </c>
      <c r="I21" s="199"/>
      <c r="J21" s="258" t="n">
        <v>1</v>
      </c>
      <c r="K21" s="225" t="s">
        <v>9</v>
      </c>
      <c r="L21" s="226" t="s">
        <v>435</v>
      </c>
      <c r="M21" s="199"/>
      <c r="N21" s="199"/>
    </row>
    <row r="22" customFormat="false" ht="15" hidden="false" customHeight="false" outlineLevel="0" collapsed="false">
      <c r="A22" s="199"/>
      <c r="B22" s="224" t="n">
        <f aca="false">B21+1</f>
        <v>2</v>
      </c>
      <c r="C22" s="225" t="s">
        <v>436</v>
      </c>
      <c r="D22" s="231" t="s">
        <v>437</v>
      </c>
      <c r="E22" s="199"/>
      <c r="F22" s="224" t="n">
        <f aca="false">F21+1</f>
        <v>2</v>
      </c>
      <c r="G22" s="225" t="s">
        <v>453</v>
      </c>
      <c r="H22" s="231" t="s">
        <v>454</v>
      </c>
      <c r="I22" s="199"/>
      <c r="J22" s="258" t="n">
        <f aca="false">J21+1</f>
        <v>2</v>
      </c>
      <c r="K22" s="225" t="s">
        <v>394</v>
      </c>
      <c r="L22" s="231" t="s">
        <v>444</v>
      </c>
      <c r="M22" s="199"/>
      <c r="N22" s="199"/>
    </row>
    <row r="23" customFormat="false" ht="15" hidden="false" customHeight="false" outlineLevel="0" collapsed="false">
      <c r="A23" s="199"/>
      <c r="B23" s="224" t="n">
        <f aca="false">B22+1</f>
        <v>3</v>
      </c>
      <c r="C23" s="225" t="s">
        <v>442</v>
      </c>
      <c r="D23" s="231" t="s">
        <v>443</v>
      </c>
      <c r="E23" s="199"/>
      <c r="F23" s="224" t="n">
        <f aca="false">F22+1</f>
        <v>3</v>
      </c>
      <c r="G23" s="225" t="s">
        <v>459</v>
      </c>
      <c r="H23" s="231" t="s">
        <v>460</v>
      </c>
      <c r="I23" s="199"/>
      <c r="J23" s="258" t="n">
        <f aca="false">J22+1</f>
        <v>3</v>
      </c>
      <c r="K23" s="225" t="s">
        <v>440</v>
      </c>
      <c r="L23" s="231" t="s">
        <v>441</v>
      </c>
      <c r="M23" s="199"/>
      <c r="N23" s="199"/>
    </row>
    <row r="24" customFormat="false" ht="15" hidden="false" customHeight="false" outlineLevel="0" collapsed="false">
      <c r="A24" s="199"/>
      <c r="B24" s="224" t="n">
        <f aca="false">B23+1</f>
        <v>4</v>
      </c>
      <c r="C24" s="225" t="s">
        <v>447</v>
      </c>
      <c r="D24" s="231" t="s">
        <v>448</v>
      </c>
      <c r="E24" s="199"/>
      <c r="F24" s="224" t="n">
        <f aca="false">F23+1</f>
        <v>4</v>
      </c>
      <c r="G24" s="225" t="s">
        <v>465</v>
      </c>
      <c r="H24" s="231" t="s">
        <v>466</v>
      </c>
      <c r="I24" s="199"/>
      <c r="J24" s="258" t="n">
        <f aca="false">J23+1</f>
        <v>4</v>
      </c>
      <c r="K24" s="225" t="s">
        <v>449</v>
      </c>
      <c r="L24" s="231" t="s">
        <v>450</v>
      </c>
      <c r="M24" s="199"/>
      <c r="N24" s="199"/>
    </row>
    <row r="25" customFormat="false" ht="15" hidden="false" customHeight="false" outlineLevel="0" collapsed="false">
      <c r="A25" s="199"/>
      <c r="B25" s="224" t="n">
        <f aca="false">B24+1</f>
        <v>5</v>
      </c>
      <c r="C25" s="225" t="s">
        <v>451</v>
      </c>
      <c r="D25" s="231" t="s">
        <v>452</v>
      </c>
      <c r="E25" s="199"/>
      <c r="F25" s="224" t="n">
        <f aca="false">F24+1</f>
        <v>5</v>
      </c>
      <c r="G25" s="225" t="s">
        <v>471</v>
      </c>
      <c r="H25" s="231" t="s">
        <v>547</v>
      </c>
      <c r="I25" s="199"/>
      <c r="J25" s="258" t="n">
        <f aca="false">J24+1</f>
        <v>5</v>
      </c>
      <c r="K25" s="225" t="s">
        <v>533</v>
      </c>
      <c r="L25" s="231" t="s">
        <v>534</v>
      </c>
      <c r="M25" s="199"/>
      <c r="N25" s="199"/>
    </row>
    <row r="26" customFormat="false" ht="15" hidden="false" customHeight="false" outlineLevel="0" collapsed="false">
      <c r="A26" s="199"/>
      <c r="B26" s="224" t="n">
        <f aca="false">B25+1</f>
        <v>6</v>
      </c>
      <c r="C26" s="225" t="s">
        <v>457</v>
      </c>
      <c r="D26" s="231" t="s">
        <v>458</v>
      </c>
      <c r="E26" s="199"/>
      <c r="F26" s="224" t="n">
        <f aca="false">F25+1</f>
        <v>6</v>
      </c>
      <c r="G26" s="225" t="s">
        <v>500</v>
      </c>
      <c r="H26" s="231" t="s">
        <v>501</v>
      </c>
      <c r="I26" s="199"/>
      <c r="J26" s="258" t="n">
        <f aca="false">J25+1</f>
        <v>6</v>
      </c>
      <c r="K26" s="225" t="s">
        <v>467</v>
      </c>
      <c r="L26" s="231" t="s">
        <v>468</v>
      </c>
      <c r="M26" s="199"/>
      <c r="N26" s="199"/>
    </row>
    <row r="27" customFormat="false" ht="15" hidden="false" customHeight="false" outlineLevel="0" collapsed="false">
      <c r="A27" s="199"/>
      <c r="B27" s="224" t="n">
        <f aca="false">B26+1</f>
        <v>7</v>
      </c>
      <c r="C27" s="225" t="s">
        <v>463</v>
      </c>
      <c r="D27" s="231" t="s">
        <v>464</v>
      </c>
      <c r="E27" s="199"/>
      <c r="F27" s="224" t="n">
        <f aca="false">F26+1</f>
        <v>7</v>
      </c>
      <c r="G27" s="225"/>
      <c r="H27" s="231"/>
      <c r="I27" s="199"/>
      <c r="J27" s="258" t="n">
        <f aca="false">J26+1</f>
        <v>7</v>
      </c>
      <c r="K27" s="225"/>
      <c r="L27" s="231"/>
      <c r="M27" s="199"/>
      <c r="N27" s="199"/>
    </row>
    <row r="28" customFormat="false" ht="15.75" hidden="false" customHeight="false" outlineLevel="0" collapsed="false">
      <c r="A28" s="199"/>
      <c r="B28" s="235" t="n">
        <f aca="false">B27+1</f>
        <v>8</v>
      </c>
      <c r="C28" s="236" t="s">
        <v>469</v>
      </c>
      <c r="D28" s="237" t="s">
        <v>470</v>
      </c>
      <c r="E28" s="199"/>
      <c r="F28" s="235" t="n">
        <f aca="false">F27+1</f>
        <v>8</v>
      </c>
      <c r="G28" s="236"/>
      <c r="H28" s="237"/>
      <c r="I28" s="199"/>
      <c r="J28" s="235" t="n">
        <f aca="false">J27+1</f>
        <v>8</v>
      </c>
      <c r="K28" s="260"/>
      <c r="L28" s="261"/>
      <c r="M28" s="199"/>
      <c r="N28" s="199"/>
    </row>
    <row r="29" customFormat="false" ht="15.75" hidden="false" customHeight="false" outlineLevel="0" collapsed="false">
      <c r="A29" s="199"/>
      <c r="B29" s="344"/>
      <c r="C29" s="345"/>
      <c r="D29" s="345"/>
      <c r="E29" s="199"/>
      <c r="F29" s="239"/>
      <c r="G29" s="199"/>
      <c r="H29" s="199"/>
      <c r="I29" s="199"/>
      <c r="J29" s="239"/>
      <c r="K29" s="199"/>
      <c r="L29" s="199"/>
      <c r="M29" s="187"/>
      <c r="N29" s="187"/>
    </row>
    <row r="30" customFormat="false" ht="30.75" hidden="false" customHeight="false" outlineLevel="0" collapsed="false">
      <c r="A30" s="199"/>
      <c r="B30" s="346" t="s">
        <v>474</v>
      </c>
      <c r="C30" s="267"/>
      <c r="D30" s="207" t="str">
        <f aca="false">[2]SCHEDULE!C32</f>
        <v>Session 4</v>
      </c>
      <c r="E30" s="199"/>
      <c r="F30" s="266" t="s">
        <v>475</v>
      </c>
      <c r="G30" s="267"/>
      <c r="H30" s="248" t="str">
        <f aca="false">[2]SCHEDULE!C52</f>
        <v>Session 8</v>
      </c>
      <c r="I30" s="199"/>
      <c r="J30" s="306"/>
      <c r="K30" s="347" t="s">
        <v>476</v>
      </c>
      <c r="L30" s="347"/>
      <c r="M30" s="347"/>
      <c r="N30" s="208"/>
    </row>
    <row r="31" customFormat="false" ht="15" hidden="false" customHeight="false" outlineLevel="0" collapsed="false">
      <c r="A31" s="199"/>
      <c r="B31" s="266" t="s">
        <v>374</v>
      </c>
      <c r="C31" s="266"/>
      <c r="D31" s="248" t="str">
        <f aca="false">[2]SCHEDULE!C33</f>
        <v>8 staff</v>
      </c>
      <c r="E31" s="199"/>
      <c r="F31" s="266" t="s">
        <v>374</v>
      </c>
      <c r="G31" s="266"/>
      <c r="H31" s="248" t="str">
        <f aca="false">[2]SCHEDULE!C53</f>
        <v>8 staff</v>
      </c>
      <c r="I31" s="199"/>
      <c r="J31" s="306"/>
      <c r="K31" s="271" t="s">
        <v>477</v>
      </c>
      <c r="L31" s="272" t="s">
        <v>182</v>
      </c>
      <c r="M31" s="273"/>
      <c r="N31" s="274"/>
    </row>
    <row r="32" customFormat="false" ht="15" hidden="false" customHeight="false" outlineLevel="0" collapsed="false">
      <c r="A32" s="199"/>
      <c r="B32" s="348" t="s">
        <v>291</v>
      </c>
      <c r="C32" s="349"/>
      <c r="D32" s="277" t="s">
        <v>477</v>
      </c>
      <c r="E32" s="199"/>
      <c r="F32" s="220" t="s">
        <v>291</v>
      </c>
      <c r="G32" s="220"/>
      <c r="H32" s="277" t="s">
        <v>479</v>
      </c>
      <c r="I32" s="199"/>
      <c r="J32" s="306"/>
      <c r="K32" s="278" t="s">
        <v>480</v>
      </c>
      <c r="L32" s="280" t="s">
        <v>481</v>
      </c>
      <c r="M32" s="280"/>
      <c r="N32" s="274"/>
    </row>
    <row r="33" customFormat="false" ht="15.75" hidden="false" customHeight="false" outlineLevel="0" collapsed="false">
      <c r="A33" s="199"/>
      <c r="B33" s="224" t="n">
        <v>1</v>
      </c>
      <c r="C33" s="225" t="s">
        <v>482</v>
      </c>
      <c r="D33" s="231" t="s">
        <v>483</v>
      </c>
      <c r="E33" s="199"/>
      <c r="F33" s="224" t="n">
        <v>1</v>
      </c>
      <c r="G33" s="287" t="s">
        <v>488</v>
      </c>
      <c r="H33" s="288" t="s">
        <v>489</v>
      </c>
      <c r="I33" s="199"/>
      <c r="J33" s="239"/>
      <c r="K33" s="278" t="s">
        <v>94</v>
      </c>
      <c r="L33" s="280" t="s">
        <v>114</v>
      </c>
      <c r="M33" s="280"/>
      <c r="N33" s="282"/>
    </row>
    <row r="34" customFormat="false" ht="15" hidden="false" customHeight="false" outlineLevel="0" collapsed="false">
      <c r="A34" s="199"/>
      <c r="B34" s="224" t="n">
        <f aca="false">B33+1</f>
        <v>2</v>
      </c>
      <c r="C34" s="287" t="s">
        <v>98</v>
      </c>
      <c r="D34" s="288" t="s">
        <v>487</v>
      </c>
      <c r="E34" s="199"/>
      <c r="F34" s="224" t="n">
        <f aca="false">F33+1</f>
        <v>2</v>
      </c>
      <c r="G34" s="225" t="s">
        <v>490</v>
      </c>
      <c r="H34" s="231" t="s">
        <v>491</v>
      </c>
      <c r="I34" s="199"/>
      <c r="J34" s="239"/>
      <c r="K34" s="278" t="s">
        <v>126</v>
      </c>
      <c r="L34" s="290" t="s">
        <v>127</v>
      </c>
      <c r="M34" s="290"/>
      <c r="N34" s="274"/>
    </row>
    <row r="35" customFormat="false" ht="15" hidden="false" customHeight="false" outlineLevel="0" collapsed="false">
      <c r="A35" s="199"/>
      <c r="B35" s="224" t="n">
        <f aca="false">B34+1</f>
        <v>3</v>
      </c>
      <c r="C35" s="225" t="s">
        <v>97</v>
      </c>
      <c r="D35" s="231" t="s">
        <v>456</v>
      </c>
      <c r="E35" s="199"/>
      <c r="F35" s="224" t="n">
        <f aca="false">F34+1</f>
        <v>3</v>
      </c>
      <c r="G35" s="225" t="s">
        <v>494</v>
      </c>
      <c r="H35" s="231" t="s">
        <v>495</v>
      </c>
      <c r="I35" s="199"/>
      <c r="J35" s="239"/>
      <c r="K35" s="278" t="s">
        <v>123</v>
      </c>
      <c r="L35" s="280" t="s">
        <v>128</v>
      </c>
      <c r="M35" s="280"/>
      <c r="N35" s="274"/>
    </row>
    <row r="36" customFormat="false" ht="15.75" hidden="false" customHeight="false" outlineLevel="0" collapsed="false">
      <c r="A36" s="199"/>
      <c r="B36" s="224" t="n">
        <f aca="false">B35+1</f>
        <v>4</v>
      </c>
      <c r="C36" s="225" t="s">
        <v>492</v>
      </c>
      <c r="D36" s="231" t="s">
        <v>493</v>
      </c>
      <c r="E36" s="199"/>
      <c r="F36" s="224" t="n">
        <f aca="false">F35+1</f>
        <v>4</v>
      </c>
      <c r="G36" s="225" t="s">
        <v>498</v>
      </c>
      <c r="H36" s="231" t="s">
        <v>499</v>
      </c>
      <c r="I36" s="199"/>
      <c r="J36" s="239"/>
      <c r="K36" s="278" t="s">
        <v>178</v>
      </c>
      <c r="L36" s="280" t="s">
        <v>179</v>
      </c>
      <c r="M36" s="280"/>
      <c r="N36" s="282"/>
    </row>
    <row r="37" customFormat="false" ht="15" hidden="false" customHeight="false" outlineLevel="0" collapsed="false">
      <c r="A37" s="199"/>
      <c r="B37" s="224" t="n">
        <f aca="false">B36+1</f>
        <v>5</v>
      </c>
      <c r="C37" s="225" t="s">
        <v>384</v>
      </c>
      <c r="D37" s="231" t="s">
        <v>522</v>
      </c>
      <c r="E37" s="199"/>
      <c r="F37" s="224" t="n">
        <f aca="false">F36+1</f>
        <v>5</v>
      </c>
      <c r="G37" s="225" t="s">
        <v>502</v>
      </c>
      <c r="H37" s="231" t="s">
        <v>503</v>
      </c>
      <c r="I37" s="199"/>
      <c r="J37" s="239"/>
      <c r="K37" s="278" t="s">
        <v>186</v>
      </c>
      <c r="L37" s="280" t="s">
        <v>206</v>
      </c>
      <c r="M37" s="280"/>
      <c r="N37" s="274"/>
    </row>
    <row r="38" customFormat="false" ht="15" hidden="false" customHeight="false" outlineLevel="0" collapsed="false">
      <c r="A38" s="199"/>
      <c r="B38" s="224" t="n">
        <f aca="false">B37+1</f>
        <v>6</v>
      </c>
      <c r="C38" s="225" t="s">
        <v>438</v>
      </c>
      <c r="D38" s="231" t="s">
        <v>548</v>
      </c>
      <c r="E38" s="199"/>
      <c r="F38" s="224" t="n">
        <f aca="false">F37+1</f>
        <v>6</v>
      </c>
      <c r="G38" s="225" t="s">
        <v>504</v>
      </c>
      <c r="H38" s="231" t="s">
        <v>505</v>
      </c>
      <c r="I38" s="199"/>
      <c r="J38" s="239"/>
      <c r="K38" s="278" t="s">
        <v>153</v>
      </c>
      <c r="L38" s="280" t="s">
        <v>185</v>
      </c>
      <c r="M38" s="280"/>
      <c r="N38" s="274"/>
    </row>
    <row r="39" customFormat="false" ht="15.75" hidden="false" customHeight="false" outlineLevel="0" collapsed="false">
      <c r="A39" s="199"/>
      <c r="B39" s="224" t="n">
        <f aca="false">B38+1</f>
        <v>7</v>
      </c>
      <c r="C39" s="225" t="s">
        <v>496</v>
      </c>
      <c r="D39" s="231" t="s">
        <v>497</v>
      </c>
      <c r="E39" s="199"/>
      <c r="F39" s="224" t="n">
        <f aca="false">F38+1</f>
        <v>7</v>
      </c>
      <c r="G39" s="225" t="s">
        <v>506</v>
      </c>
      <c r="H39" s="231" t="s">
        <v>507</v>
      </c>
      <c r="I39" s="199"/>
      <c r="J39" s="239"/>
      <c r="K39" s="299" t="s">
        <v>104</v>
      </c>
      <c r="L39" s="300" t="s">
        <v>113</v>
      </c>
      <c r="M39" s="301"/>
      <c r="N39" s="274"/>
    </row>
    <row r="40" customFormat="false" ht="15.75" hidden="false" customHeight="false" outlineLevel="0" collapsed="false">
      <c r="A40" s="199"/>
      <c r="B40" s="235" t="n">
        <f aca="false">B39+1</f>
        <v>8</v>
      </c>
      <c r="C40" s="236" t="s">
        <v>500</v>
      </c>
      <c r="D40" s="237" t="s">
        <v>501</v>
      </c>
      <c r="E40" s="199"/>
      <c r="F40" s="235" t="n">
        <f aca="false">F39+1</f>
        <v>8</v>
      </c>
      <c r="G40" s="236" t="s">
        <v>549</v>
      </c>
      <c r="H40" s="237" t="s">
        <v>550</v>
      </c>
      <c r="I40" s="199"/>
      <c r="J40" s="239"/>
      <c r="K40" s="350" t="s">
        <v>508</v>
      </c>
      <c r="L40" s="199"/>
      <c r="M40" s="199"/>
      <c r="N40" s="199"/>
    </row>
    <row r="41" customFormat="false" ht="15.75" hidden="false" customHeight="false" outlineLevel="0" collapsed="false">
      <c r="A41" s="199"/>
      <c r="B41" s="345"/>
      <c r="C41" s="345"/>
      <c r="D41" s="345"/>
      <c r="E41" s="199"/>
      <c r="F41" s="199"/>
      <c r="G41" s="199"/>
      <c r="H41" s="199"/>
      <c r="I41" s="199"/>
      <c r="J41" s="199"/>
      <c r="K41" s="350"/>
      <c r="L41" s="199"/>
      <c r="M41" s="187"/>
      <c r="N41" s="187"/>
    </row>
    <row r="42" customFormat="false" ht="30.75" hidden="false" customHeight="true" outlineLevel="0" collapsed="false">
      <c r="A42" s="199"/>
      <c r="B42" s="247" t="s">
        <v>509</v>
      </c>
      <c r="C42" s="267"/>
      <c r="D42" s="351" t="str">
        <f aca="false">[2]SCHEDULE!C37</f>
        <v>Session 5</v>
      </c>
      <c r="E42" s="199"/>
      <c r="F42" s="305" t="s">
        <v>510</v>
      </c>
      <c r="G42" s="247"/>
      <c r="H42" s="248" t="str">
        <f aca="false">[2]SCHEDULE!C57</f>
        <v>Session 9</v>
      </c>
      <c r="I42" s="199"/>
      <c r="J42" s="306"/>
      <c r="K42" s="307" t="s">
        <v>511</v>
      </c>
      <c r="L42" s="307"/>
      <c r="M42" s="307"/>
      <c r="N42" s="187"/>
    </row>
    <row r="43" customFormat="false" ht="15" hidden="false" customHeight="false" outlineLevel="0" collapsed="false">
      <c r="A43" s="199"/>
      <c r="B43" s="266" t="s">
        <v>374</v>
      </c>
      <c r="C43" s="266"/>
      <c r="D43" s="352" t="str">
        <f aca="false">[2]SCHEDULE!C38</f>
        <v>8 staff</v>
      </c>
      <c r="E43" s="199"/>
      <c r="F43" s="252" t="s">
        <v>374</v>
      </c>
      <c r="G43" s="252"/>
      <c r="H43" s="254" t="str">
        <f aca="false">[2]SCHEDULE!C58</f>
        <v>8 staff</v>
      </c>
      <c r="I43" s="199"/>
      <c r="J43" s="306"/>
      <c r="K43" s="307"/>
      <c r="L43" s="307"/>
      <c r="M43" s="307"/>
      <c r="N43" s="187"/>
    </row>
    <row r="44" customFormat="false" ht="15" hidden="false" customHeight="false" outlineLevel="0" collapsed="false">
      <c r="A44" s="199"/>
      <c r="B44" s="220" t="s">
        <v>291</v>
      </c>
      <c r="C44" s="220"/>
      <c r="D44" s="277" t="s">
        <v>512</v>
      </c>
      <c r="E44" s="205"/>
      <c r="F44" s="220" t="s">
        <v>291</v>
      </c>
      <c r="G44" s="220"/>
      <c r="H44" s="309" t="s">
        <v>514</v>
      </c>
      <c r="I44" s="199"/>
      <c r="J44" s="306"/>
      <c r="K44" s="310"/>
      <c r="L44" s="311"/>
      <c r="M44" s="312"/>
      <c r="N44" s="187"/>
    </row>
    <row r="45" customFormat="false" ht="15" hidden="false" customHeight="true" outlineLevel="0" collapsed="false">
      <c r="A45" s="199"/>
      <c r="B45" s="224" t="n">
        <v>1</v>
      </c>
      <c r="C45" s="225" t="s">
        <v>515</v>
      </c>
      <c r="D45" s="231" t="s">
        <v>516</v>
      </c>
      <c r="E45" s="199"/>
      <c r="F45" s="224" t="n">
        <v>1</v>
      </c>
      <c r="G45" s="225" t="s">
        <v>517</v>
      </c>
      <c r="H45" s="231" t="s">
        <v>518</v>
      </c>
      <c r="I45" s="314"/>
      <c r="J45" s="239"/>
      <c r="K45" s="315" t="s">
        <v>551</v>
      </c>
      <c r="L45" s="315"/>
      <c r="M45" s="315"/>
      <c r="N45" s="199"/>
    </row>
    <row r="46" customFormat="false" ht="15" hidden="false" customHeight="false" outlineLevel="0" collapsed="false">
      <c r="A46" s="199"/>
      <c r="B46" s="224" t="n">
        <f aca="false">B45+1</f>
        <v>2</v>
      </c>
      <c r="C46" s="287" t="s">
        <v>520</v>
      </c>
      <c r="D46" s="288" t="s">
        <v>521</v>
      </c>
      <c r="E46" s="199"/>
      <c r="F46" s="224" t="n">
        <f aca="false">F45+1</f>
        <v>2</v>
      </c>
      <c r="G46" s="225" t="s">
        <v>412</v>
      </c>
      <c r="H46" s="231" t="s">
        <v>526</v>
      </c>
      <c r="I46" s="199"/>
      <c r="J46" s="239"/>
      <c r="K46" s="315"/>
      <c r="L46" s="315"/>
      <c r="M46" s="315"/>
      <c r="N46" s="199"/>
    </row>
    <row r="47" customFormat="false" ht="15" hidden="false" customHeight="true" outlineLevel="0" collapsed="false">
      <c r="A47" s="199"/>
      <c r="B47" s="224" t="n">
        <f aca="false">B46+1</f>
        <v>3</v>
      </c>
      <c r="C47" s="225" t="s">
        <v>394</v>
      </c>
      <c r="D47" s="231" t="s">
        <v>525</v>
      </c>
      <c r="E47" s="199"/>
      <c r="F47" s="224" t="n">
        <f aca="false">F46+1</f>
        <v>3</v>
      </c>
      <c r="G47" s="323" t="s">
        <v>537</v>
      </c>
      <c r="H47" s="288" t="s">
        <v>411</v>
      </c>
      <c r="I47" s="199"/>
      <c r="J47" s="239"/>
      <c r="K47" s="315" t="s">
        <v>552</v>
      </c>
      <c r="L47" s="315"/>
      <c r="M47" s="315"/>
      <c r="N47" s="199"/>
    </row>
    <row r="48" customFormat="false" ht="15" hidden="false" customHeight="false" outlineLevel="0" collapsed="false">
      <c r="A48" s="199"/>
      <c r="B48" s="224" t="n">
        <f aca="false">B47+1</f>
        <v>4</v>
      </c>
      <c r="C48" s="225" t="s">
        <v>399</v>
      </c>
      <c r="D48" s="231" t="s">
        <v>400</v>
      </c>
      <c r="E48" s="199"/>
      <c r="F48" s="224" t="n">
        <f aca="false">F47+1</f>
        <v>4</v>
      </c>
      <c r="G48" s="317" t="s">
        <v>553</v>
      </c>
      <c r="H48" s="231" t="s">
        <v>554</v>
      </c>
      <c r="I48" s="199"/>
      <c r="J48" s="239"/>
      <c r="K48" s="315"/>
      <c r="L48" s="315"/>
      <c r="M48" s="315"/>
      <c r="N48" s="199"/>
    </row>
    <row r="49" customFormat="false" ht="15" hidden="false" customHeight="false" outlineLevel="0" collapsed="false">
      <c r="A49" s="199"/>
      <c r="B49" s="224" t="n">
        <f aca="false">B48+1</f>
        <v>5</v>
      </c>
      <c r="C49" s="225" t="s">
        <v>529</v>
      </c>
      <c r="D49" s="231" t="s">
        <v>530</v>
      </c>
      <c r="E49" s="199"/>
      <c r="F49" s="224" t="n">
        <f aca="false">F48+1</f>
        <v>5</v>
      </c>
      <c r="G49" s="317" t="s">
        <v>541</v>
      </c>
      <c r="H49" s="231" t="s">
        <v>542</v>
      </c>
      <c r="I49" s="199"/>
      <c r="J49" s="239"/>
      <c r="K49" s="315"/>
      <c r="L49" s="315"/>
      <c r="M49" s="315"/>
      <c r="N49" s="199"/>
    </row>
    <row r="50" customFormat="false" ht="15" hidden="false" customHeight="true" outlineLevel="0" collapsed="false">
      <c r="A50" s="199"/>
      <c r="B50" s="224" t="n">
        <f aca="false">B49+1</f>
        <v>6</v>
      </c>
      <c r="C50" s="225" t="s">
        <v>535</v>
      </c>
      <c r="D50" s="231" t="s">
        <v>536</v>
      </c>
      <c r="E50" s="199"/>
      <c r="F50" s="224" t="n">
        <f aca="false">F49+1</f>
        <v>6</v>
      </c>
      <c r="G50" s="317"/>
      <c r="H50" s="231"/>
      <c r="I50" s="199"/>
      <c r="J50" s="239"/>
      <c r="K50" s="353" t="s">
        <v>555</v>
      </c>
      <c r="L50" s="353"/>
      <c r="M50" s="353"/>
      <c r="N50" s="199"/>
    </row>
    <row r="51" customFormat="false" ht="15" hidden="false" customHeight="false" outlineLevel="0" collapsed="false">
      <c r="A51" s="199"/>
      <c r="B51" s="224" t="n">
        <f aca="false">B50+1</f>
        <v>7</v>
      </c>
      <c r="C51" s="225"/>
      <c r="D51" s="231"/>
      <c r="E51" s="199"/>
      <c r="F51" s="224" t="n">
        <f aca="false">F50+1</f>
        <v>7</v>
      </c>
      <c r="G51" s="317"/>
      <c r="H51" s="231"/>
      <c r="I51" s="199"/>
      <c r="J51" s="239"/>
      <c r="K51" s="353"/>
      <c r="L51" s="353"/>
      <c r="M51" s="353"/>
      <c r="N51" s="199"/>
    </row>
    <row r="52" customFormat="false" ht="15.75" hidden="false" customHeight="false" outlineLevel="0" collapsed="false">
      <c r="A52" s="199"/>
      <c r="B52" s="235" t="n">
        <f aca="false">B51+1</f>
        <v>8</v>
      </c>
      <c r="C52" s="236"/>
      <c r="D52" s="237"/>
      <c r="E52" s="199"/>
      <c r="F52" s="328" t="n">
        <f aca="false">F51+1</f>
        <v>8</v>
      </c>
      <c r="G52" s="329"/>
      <c r="H52" s="237"/>
      <c r="I52" s="199"/>
      <c r="J52" s="239"/>
      <c r="K52" s="353"/>
      <c r="L52" s="353"/>
      <c r="M52" s="353"/>
      <c r="N52" s="199"/>
    </row>
  </sheetData>
  <mergeCells count="33">
    <mergeCell ref="A4:M4"/>
    <mergeCell ref="A5:I5"/>
    <mergeCell ref="B6:C6"/>
    <mergeCell ref="F6:G6"/>
    <mergeCell ref="J6:K6"/>
    <mergeCell ref="B7:C7"/>
    <mergeCell ref="F7:G7"/>
    <mergeCell ref="J7:K7"/>
    <mergeCell ref="B8:C8"/>
    <mergeCell ref="F8:G8"/>
    <mergeCell ref="J8:K8"/>
    <mergeCell ref="B18:C18"/>
    <mergeCell ref="F18:G18"/>
    <mergeCell ref="J18:K18"/>
    <mergeCell ref="B19:C19"/>
    <mergeCell ref="F19:G19"/>
    <mergeCell ref="J19:K19"/>
    <mergeCell ref="B20:C20"/>
    <mergeCell ref="F20:G20"/>
    <mergeCell ref="J20:K20"/>
    <mergeCell ref="K30:M30"/>
    <mergeCell ref="B31:C31"/>
    <mergeCell ref="F31:G31"/>
    <mergeCell ref="F32:G32"/>
    <mergeCell ref="K40:K41"/>
    <mergeCell ref="K42:M43"/>
    <mergeCell ref="B43:C43"/>
    <mergeCell ref="F43:G43"/>
    <mergeCell ref="B44:C44"/>
    <mergeCell ref="F44:G44"/>
    <mergeCell ref="K45:M46"/>
    <mergeCell ref="K47:M49"/>
    <mergeCell ref="K50:M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B13"/>
    </sheetView>
  </sheetViews>
  <sheetFormatPr defaultColWidth="9.0546875" defaultRowHeight="12.75" zeroHeight="false" outlineLevelRow="0" outlineLevelCol="0"/>
  <sheetData>
    <row r="5" customFormat="false" ht="12.75" hidden="false" customHeight="true" outlineLevel="0" collapsed="false">
      <c r="A5" s="354" t="s">
        <v>556</v>
      </c>
      <c r="B5" s="354"/>
      <c r="C5" s="354"/>
      <c r="D5" s="354"/>
      <c r="E5" s="354" t="s">
        <v>557</v>
      </c>
      <c r="F5" s="354"/>
      <c r="G5" s="354"/>
      <c r="H5" s="354"/>
    </row>
    <row r="6" customFormat="false" ht="12.75" hidden="false" customHeight="true" outlineLevel="0" collapsed="false">
      <c r="A6" s="355" t="s">
        <v>558</v>
      </c>
      <c r="B6" s="355"/>
      <c r="C6" s="356"/>
      <c r="D6" s="356"/>
      <c r="E6" s="355" t="s">
        <v>559</v>
      </c>
      <c r="F6" s="355"/>
      <c r="G6" s="356"/>
      <c r="H6" s="356"/>
    </row>
    <row r="7" customFormat="false" ht="12.75" hidden="false" customHeight="true" outlineLevel="0" collapsed="false">
      <c r="A7" s="355" t="s">
        <v>560</v>
      </c>
      <c r="B7" s="355"/>
      <c r="C7" s="356"/>
      <c r="D7" s="356"/>
      <c r="E7" s="355" t="s">
        <v>561</v>
      </c>
      <c r="F7" s="355"/>
      <c r="G7" s="356"/>
      <c r="H7" s="356"/>
    </row>
    <row r="8" customFormat="false" ht="12.75" hidden="false" customHeight="true" outlineLevel="0" collapsed="false">
      <c r="A8" s="176" t="s">
        <v>562</v>
      </c>
      <c r="C8" s="356"/>
      <c r="D8" s="356"/>
      <c r="E8" s="355" t="s">
        <v>563</v>
      </c>
      <c r="F8" s="355"/>
      <c r="G8" s="356"/>
      <c r="H8" s="356"/>
    </row>
    <row r="9" customFormat="false" ht="12.75" hidden="false" customHeight="true" outlineLevel="0" collapsed="false">
      <c r="A9" s="355" t="s">
        <v>564</v>
      </c>
      <c r="B9" s="355"/>
      <c r="C9" s="356"/>
      <c r="D9" s="356"/>
      <c r="E9" s="355" t="s">
        <v>565</v>
      </c>
      <c r="F9" s="355"/>
      <c r="G9" s="356"/>
      <c r="H9" s="356"/>
    </row>
    <row r="10" customFormat="false" ht="12.75" hidden="false" customHeight="true" outlineLevel="0" collapsed="false">
      <c r="A10" s="355" t="s">
        <v>566</v>
      </c>
      <c r="B10" s="355"/>
      <c r="C10" s="356"/>
      <c r="D10" s="356"/>
      <c r="E10" s="355" t="s">
        <v>567</v>
      </c>
      <c r="F10" s="355"/>
      <c r="G10" s="356"/>
      <c r="H10" s="356"/>
    </row>
    <row r="11" customFormat="false" ht="12.75" hidden="false" customHeight="true" outlineLevel="0" collapsed="false">
      <c r="A11" s="355" t="s">
        <v>568</v>
      </c>
      <c r="B11" s="355"/>
      <c r="C11" s="356"/>
      <c r="D11" s="356"/>
      <c r="E11" s="355" t="s">
        <v>569</v>
      </c>
      <c r="F11" s="355"/>
      <c r="G11" s="356"/>
      <c r="H11" s="356"/>
    </row>
    <row r="12" customFormat="false" ht="12.75" hidden="false" customHeight="true" outlineLevel="0" collapsed="false">
      <c r="A12" s="355" t="s">
        <v>570</v>
      </c>
      <c r="B12" s="355"/>
      <c r="C12" s="356"/>
      <c r="D12" s="356"/>
      <c r="E12" s="355" t="s">
        <v>571</v>
      </c>
      <c r="F12" s="355"/>
      <c r="G12" s="356"/>
      <c r="H12" s="356"/>
    </row>
    <row r="13" customFormat="false" ht="12.75" hidden="false" customHeight="true" outlineLevel="0" collapsed="false">
      <c r="A13" s="355" t="s">
        <v>572</v>
      </c>
      <c r="B13" s="355"/>
      <c r="C13" s="356"/>
      <c r="D13" s="356"/>
      <c r="E13" s="355" t="s">
        <v>573</v>
      </c>
      <c r="F13" s="355"/>
      <c r="G13" s="356"/>
      <c r="H13" s="356"/>
    </row>
  </sheetData>
  <mergeCells count="33">
    <mergeCell ref="A5:D5"/>
    <mergeCell ref="E5:H5"/>
    <mergeCell ref="A6:B6"/>
    <mergeCell ref="C6:D6"/>
    <mergeCell ref="E6:F6"/>
    <mergeCell ref="G6:H6"/>
    <mergeCell ref="A7:B7"/>
    <mergeCell ref="C7:D7"/>
    <mergeCell ref="E7:F7"/>
    <mergeCell ref="G7:H7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0.41"/>
    <col collapsed="false" customWidth="true" hidden="false" outlineLevel="0" max="4" min="4" style="0" width="5.99"/>
    <col collapsed="false" customWidth="true" hidden="false" outlineLevel="0" max="6" min="6" style="0" width="19.99"/>
    <col collapsed="false" customWidth="true" hidden="false" outlineLevel="0" max="7" min="7" style="0" width="10.41"/>
    <col collapsed="false" customWidth="true" hidden="false" outlineLevel="0" max="8" min="8" style="0" width="5.99"/>
    <col collapsed="false" customWidth="true" hidden="false" outlineLevel="0" max="10" min="10" style="0" width="19.99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57" t="s">
        <v>574</v>
      </c>
      <c r="B1" s="4"/>
      <c r="C1" s="4"/>
      <c r="D1" s="4"/>
      <c r="E1" s="357" t="s">
        <v>575</v>
      </c>
      <c r="F1" s="4"/>
      <c r="G1" s="4"/>
      <c r="H1" s="4"/>
      <c r="I1" s="357" t="s">
        <v>316</v>
      </c>
      <c r="J1" s="4"/>
      <c r="K1" s="4"/>
    </row>
    <row r="2" customFormat="false" ht="12.75" hidden="false" customHeight="false" outlineLevel="0" collapsed="false">
      <c r="A2" s="358" t="s">
        <v>279</v>
      </c>
      <c r="B2" s="4"/>
      <c r="C2" s="4"/>
      <c r="D2" s="4"/>
      <c r="E2" s="358" t="s">
        <v>279</v>
      </c>
      <c r="F2" s="4"/>
      <c r="G2" s="4"/>
      <c r="H2" s="4"/>
      <c r="I2" s="358" t="s">
        <v>280</v>
      </c>
      <c r="J2" s="4"/>
      <c r="K2" s="4"/>
    </row>
    <row r="3" customFormat="false" ht="12.75" hidden="false" customHeight="false" outlineLevel="0" collapsed="false">
      <c r="A3" s="4" t="s">
        <v>576</v>
      </c>
      <c r="B3" s="4"/>
      <c r="C3" s="4"/>
      <c r="D3" s="4"/>
      <c r="E3" s="4" t="s">
        <v>576</v>
      </c>
      <c r="F3" s="4"/>
      <c r="G3" s="4"/>
      <c r="H3" s="4"/>
      <c r="I3" s="4" t="s">
        <v>576</v>
      </c>
      <c r="J3" s="4"/>
      <c r="K3" s="4"/>
    </row>
    <row r="4" customFormat="false" ht="12.75" hidden="false" customHeight="false" outlineLevel="0" collapsed="false">
      <c r="A4" s="4" t="s">
        <v>577</v>
      </c>
      <c r="B4" s="4"/>
      <c r="C4" s="4"/>
      <c r="D4" s="4"/>
      <c r="E4" s="4" t="s">
        <v>577</v>
      </c>
      <c r="F4" s="4"/>
      <c r="G4" s="4"/>
      <c r="H4" s="4"/>
      <c r="I4" s="4" t="s">
        <v>577</v>
      </c>
      <c r="J4" s="4"/>
      <c r="K4" s="4"/>
    </row>
    <row r="5" customFormat="false" ht="12.75" hidden="false" customHeight="false" outlineLevel="0" collapsed="false">
      <c r="A5" s="4" t="s">
        <v>195</v>
      </c>
      <c r="B5" s="4"/>
      <c r="C5" s="4"/>
      <c r="D5" s="4"/>
      <c r="E5" s="4" t="s">
        <v>195</v>
      </c>
      <c r="F5" s="4"/>
      <c r="G5" s="4"/>
      <c r="H5" s="4"/>
      <c r="I5" s="4" t="s">
        <v>10</v>
      </c>
      <c r="J5" s="4"/>
      <c r="K5" s="4"/>
    </row>
    <row r="6" customFormat="false" ht="12.75" hidden="false" customHeight="false" outlineLevel="0" collapsed="false">
      <c r="A6" s="4" t="s">
        <v>578</v>
      </c>
      <c r="B6" s="4"/>
      <c r="C6" s="4"/>
      <c r="D6" s="4"/>
      <c r="E6" s="4" t="s">
        <v>578</v>
      </c>
      <c r="F6" s="4"/>
      <c r="G6" s="4"/>
      <c r="H6" s="4"/>
      <c r="I6" s="4" t="s">
        <v>579</v>
      </c>
      <c r="J6" s="4"/>
      <c r="K6" s="4"/>
    </row>
    <row r="7" customFormat="false" ht="12.75" hidden="false" customHeight="false" outlineLevel="0" collapsed="false">
      <c r="A7" s="176"/>
      <c r="B7" s="175" t="s">
        <v>290</v>
      </c>
      <c r="C7" s="175" t="s">
        <v>291</v>
      </c>
      <c r="D7" s="4"/>
      <c r="E7" s="176"/>
      <c r="F7" s="175" t="s">
        <v>290</v>
      </c>
      <c r="G7" s="175" t="s">
        <v>291</v>
      </c>
      <c r="H7" s="4"/>
      <c r="I7" s="176"/>
      <c r="J7" s="175" t="s">
        <v>290</v>
      </c>
      <c r="K7" s="175" t="s">
        <v>291</v>
      </c>
    </row>
    <row r="8" customFormat="false" ht="12.75" hidden="false" customHeight="false" outlineLevel="0" collapsed="false">
      <c r="A8" s="176" t="n">
        <v>1</v>
      </c>
      <c r="B8" s="176" t="s">
        <v>580</v>
      </c>
      <c r="C8" s="176"/>
      <c r="D8" s="4"/>
      <c r="E8" s="176" t="n">
        <v>1</v>
      </c>
      <c r="F8" s="176" t="s">
        <v>580</v>
      </c>
      <c r="G8" s="176"/>
      <c r="H8" s="4"/>
      <c r="I8" s="176" t="n">
        <v>1</v>
      </c>
      <c r="J8" s="176" t="s">
        <v>580</v>
      </c>
      <c r="K8" s="176"/>
    </row>
    <row r="9" customFormat="false" ht="12.75" hidden="false" customHeight="false" outlineLevel="0" collapsed="false">
      <c r="A9" s="176" t="n">
        <v>2</v>
      </c>
      <c r="B9" s="176" t="s">
        <v>581</v>
      </c>
      <c r="C9" s="176"/>
      <c r="D9" s="4"/>
      <c r="E9" s="176" t="n">
        <v>2</v>
      </c>
      <c r="F9" s="176" t="s">
        <v>581</v>
      </c>
      <c r="G9" s="176"/>
      <c r="H9" s="4"/>
      <c r="I9" s="176" t="n">
        <v>2</v>
      </c>
      <c r="J9" s="176" t="s">
        <v>581</v>
      </c>
      <c r="K9" s="176"/>
    </row>
    <row r="10" customFormat="false" ht="12.75" hidden="false" customHeight="false" outlineLevel="0" collapsed="false">
      <c r="A10" s="176" t="n">
        <v>3</v>
      </c>
      <c r="B10" s="176" t="s">
        <v>582</v>
      </c>
      <c r="C10" s="176"/>
      <c r="D10" s="4"/>
      <c r="E10" s="176" t="n">
        <v>3</v>
      </c>
      <c r="F10" s="176" t="s">
        <v>582</v>
      </c>
      <c r="G10" s="176"/>
      <c r="H10" s="4"/>
      <c r="I10" s="176" t="n">
        <v>3</v>
      </c>
      <c r="J10" s="176" t="s">
        <v>582</v>
      </c>
      <c r="K10" s="176"/>
    </row>
    <row r="11" customFormat="false" ht="12.75" hidden="false" customHeight="false" outlineLevel="0" collapsed="false">
      <c r="A11" s="176" t="n">
        <v>4</v>
      </c>
      <c r="B11" s="176" t="s">
        <v>583</v>
      </c>
      <c r="C11" s="176"/>
      <c r="D11" s="4"/>
      <c r="E11" s="176" t="n">
        <v>4</v>
      </c>
      <c r="F11" s="176" t="s">
        <v>583</v>
      </c>
      <c r="G11" s="176"/>
      <c r="H11" s="4"/>
      <c r="I11" s="176" t="n">
        <v>4</v>
      </c>
      <c r="J11" s="176" t="s">
        <v>583</v>
      </c>
      <c r="K11" s="176"/>
    </row>
    <row r="12" customFormat="false" ht="12.75" hidden="false" customHeight="false" outlineLevel="0" collapsed="false">
      <c r="A12" s="176" t="n">
        <v>5</v>
      </c>
      <c r="B12" s="176" t="s">
        <v>584</v>
      </c>
      <c r="C12" s="176"/>
      <c r="D12" s="4"/>
      <c r="E12" s="176" t="n">
        <v>5</v>
      </c>
      <c r="F12" s="176" t="s">
        <v>584</v>
      </c>
      <c r="G12" s="176"/>
      <c r="H12" s="4"/>
      <c r="I12" s="176" t="n">
        <v>5</v>
      </c>
      <c r="J12" s="176" t="s">
        <v>584</v>
      </c>
      <c r="K12" s="176"/>
    </row>
    <row r="13" customFormat="false" ht="12.75" hidden="false" customHeight="false" outlineLevel="0" collapsed="false">
      <c r="A13" s="176" t="n">
        <v>6</v>
      </c>
      <c r="B13" s="176" t="s">
        <v>585</v>
      </c>
      <c r="C13" s="176"/>
      <c r="D13" s="4"/>
      <c r="E13" s="176" t="n">
        <v>6</v>
      </c>
      <c r="F13" s="176" t="s">
        <v>585</v>
      </c>
      <c r="G13" s="176"/>
      <c r="H13" s="4"/>
      <c r="I13" s="176" t="n">
        <v>6</v>
      </c>
      <c r="J13" s="176" t="s">
        <v>585</v>
      </c>
      <c r="K13" s="176"/>
    </row>
    <row r="14" customFormat="false" ht="12.75" hidden="false" customHeight="false" outlineLevel="0" collapsed="false">
      <c r="A14" s="176" t="n">
        <v>7</v>
      </c>
      <c r="B14" s="176" t="s">
        <v>586</v>
      </c>
      <c r="C14" s="176"/>
      <c r="D14" s="4"/>
      <c r="E14" s="176" t="n">
        <v>7</v>
      </c>
      <c r="F14" s="176" t="s">
        <v>586</v>
      </c>
      <c r="G14" s="176"/>
      <c r="H14" s="4"/>
      <c r="I14" s="176" t="n">
        <v>7</v>
      </c>
      <c r="J14" s="176" t="s">
        <v>586</v>
      </c>
      <c r="K14" s="176"/>
    </row>
    <row r="15" customFormat="false" ht="12.75" hidden="false" customHeight="false" outlineLevel="0" collapsed="false">
      <c r="A15" s="176" t="n">
        <v>8</v>
      </c>
      <c r="B15" s="359"/>
      <c r="C15" s="176"/>
      <c r="D15" s="4"/>
      <c r="E15" s="176" t="n">
        <v>8</v>
      </c>
      <c r="F15" s="359"/>
      <c r="G15" s="176"/>
      <c r="H15" s="4"/>
      <c r="I15" s="176" t="n">
        <v>8</v>
      </c>
      <c r="J15" s="359"/>
      <c r="K15" s="176"/>
    </row>
    <row r="17" customFormat="false" ht="12.75" hidden="false" customHeight="false" outlineLevel="0" collapsed="false">
      <c r="A17" s="357" t="s">
        <v>587</v>
      </c>
      <c r="B17" s="4"/>
      <c r="C17" s="4"/>
      <c r="D17" s="4"/>
      <c r="E17" s="357" t="s">
        <v>344</v>
      </c>
      <c r="F17" s="4"/>
      <c r="G17" s="4"/>
      <c r="H17" s="4"/>
      <c r="I17" s="357" t="s">
        <v>316</v>
      </c>
      <c r="J17" s="4"/>
      <c r="K17" s="4"/>
    </row>
    <row r="18" customFormat="false" ht="12.75" hidden="false" customHeight="false" outlineLevel="0" collapsed="false">
      <c r="A18" s="358" t="s">
        <v>279</v>
      </c>
      <c r="B18" s="4"/>
      <c r="C18" s="4"/>
      <c r="D18" s="4"/>
      <c r="E18" s="358" t="s">
        <v>279</v>
      </c>
      <c r="F18" s="4"/>
      <c r="G18" s="4"/>
      <c r="H18" s="4"/>
      <c r="I18" s="358" t="s">
        <v>280</v>
      </c>
      <c r="J18" s="4"/>
      <c r="K18" s="4"/>
    </row>
    <row r="19" customFormat="false" ht="12.75" hidden="false" customHeight="false" outlineLevel="0" collapsed="false">
      <c r="A19" s="4" t="s">
        <v>576</v>
      </c>
      <c r="B19" s="4"/>
      <c r="C19" s="4"/>
      <c r="D19" s="4"/>
      <c r="E19" s="4" t="s">
        <v>576</v>
      </c>
      <c r="F19" s="4"/>
      <c r="G19" s="4"/>
      <c r="H19" s="4"/>
      <c r="I19" s="4" t="s">
        <v>576</v>
      </c>
      <c r="J19" s="4"/>
      <c r="K19" s="4"/>
    </row>
    <row r="20" customFormat="false" ht="12.75" hidden="false" customHeight="false" outlineLevel="0" collapsed="false">
      <c r="A20" s="4" t="s">
        <v>588</v>
      </c>
      <c r="B20" s="4"/>
      <c r="C20" s="4"/>
      <c r="D20" s="4"/>
      <c r="E20" s="4" t="s">
        <v>588</v>
      </c>
      <c r="F20" s="4"/>
      <c r="G20" s="4"/>
      <c r="H20" s="4"/>
      <c r="I20" s="4" t="s">
        <v>588</v>
      </c>
      <c r="J20" s="4"/>
      <c r="K20" s="4"/>
    </row>
    <row r="21" customFormat="false" ht="12.75" hidden="false" customHeight="false" outlineLevel="0" collapsed="false">
      <c r="A21" s="4" t="s">
        <v>195</v>
      </c>
      <c r="B21" s="4"/>
      <c r="C21" s="4"/>
      <c r="D21" s="4"/>
      <c r="E21" s="4" t="s">
        <v>195</v>
      </c>
      <c r="F21" s="4"/>
      <c r="G21" s="4"/>
      <c r="H21" s="4"/>
      <c r="I21" s="4" t="s">
        <v>10</v>
      </c>
      <c r="J21" s="4"/>
      <c r="K21" s="4"/>
    </row>
    <row r="22" customFormat="false" ht="12.75" hidden="false" customHeight="false" outlineLevel="0" collapsed="false">
      <c r="A22" s="4" t="s">
        <v>578</v>
      </c>
      <c r="B22" s="4"/>
      <c r="C22" s="4"/>
      <c r="D22" s="4"/>
      <c r="E22" s="4" t="s">
        <v>578</v>
      </c>
      <c r="F22" s="4"/>
      <c r="G22" s="4"/>
      <c r="H22" s="4"/>
      <c r="I22" s="4" t="s">
        <v>589</v>
      </c>
      <c r="J22" s="4"/>
      <c r="K22" s="4"/>
    </row>
    <row r="23" customFormat="false" ht="12.75" hidden="false" customHeight="false" outlineLevel="0" collapsed="false">
      <c r="A23" s="176"/>
      <c r="B23" s="175" t="s">
        <v>290</v>
      </c>
      <c r="C23" s="175" t="s">
        <v>291</v>
      </c>
      <c r="D23" s="4"/>
      <c r="E23" s="176"/>
      <c r="F23" s="175" t="s">
        <v>290</v>
      </c>
      <c r="G23" s="175" t="s">
        <v>291</v>
      </c>
      <c r="H23" s="4"/>
      <c r="I23" s="176"/>
      <c r="J23" s="175" t="s">
        <v>290</v>
      </c>
      <c r="K23" s="175" t="s">
        <v>291</v>
      </c>
    </row>
    <row r="24" customFormat="false" ht="12.75" hidden="false" customHeight="false" outlineLevel="0" collapsed="false">
      <c r="A24" s="176" t="n">
        <v>1</v>
      </c>
      <c r="B24" s="176" t="s">
        <v>590</v>
      </c>
      <c r="C24" s="176"/>
      <c r="D24" s="4"/>
      <c r="E24" s="176" t="n">
        <v>1</v>
      </c>
      <c r="F24" s="176" t="s">
        <v>590</v>
      </c>
      <c r="G24" s="176"/>
      <c r="H24" s="4"/>
      <c r="I24" s="176" t="n">
        <v>1</v>
      </c>
      <c r="J24" s="176" t="s">
        <v>590</v>
      </c>
      <c r="K24" s="176"/>
    </row>
    <row r="25" customFormat="false" ht="12.75" hidden="false" customHeight="false" outlineLevel="0" collapsed="false">
      <c r="A25" s="176" t="n">
        <v>2</v>
      </c>
      <c r="B25" s="176" t="s">
        <v>591</v>
      </c>
      <c r="C25" s="176"/>
      <c r="D25" s="4"/>
      <c r="E25" s="176" t="n">
        <v>2</v>
      </c>
      <c r="F25" s="176" t="s">
        <v>591</v>
      </c>
      <c r="G25" s="176"/>
      <c r="H25" s="4"/>
      <c r="I25" s="176" t="n">
        <v>2</v>
      </c>
      <c r="J25" s="176" t="s">
        <v>591</v>
      </c>
      <c r="K25" s="176"/>
    </row>
    <row r="26" customFormat="false" ht="12.75" hidden="false" customHeight="false" outlineLevel="0" collapsed="false">
      <c r="A26" s="176" t="n">
        <v>3</v>
      </c>
      <c r="B26" s="176" t="s">
        <v>592</v>
      </c>
      <c r="C26" s="176"/>
      <c r="D26" s="4"/>
      <c r="E26" s="176" t="n">
        <v>3</v>
      </c>
      <c r="F26" s="176" t="s">
        <v>592</v>
      </c>
      <c r="G26" s="176"/>
      <c r="H26" s="4"/>
      <c r="I26" s="176" t="n">
        <v>3</v>
      </c>
      <c r="J26" s="176" t="s">
        <v>592</v>
      </c>
      <c r="K26" s="176"/>
    </row>
    <row r="27" customFormat="false" ht="12.75" hidden="false" customHeight="false" outlineLevel="0" collapsed="false">
      <c r="A27" s="176" t="n">
        <v>4</v>
      </c>
      <c r="B27" s="176" t="s">
        <v>593</v>
      </c>
      <c r="C27" s="176"/>
      <c r="D27" s="4"/>
      <c r="E27" s="176" t="n">
        <v>4</v>
      </c>
      <c r="F27" s="176" t="s">
        <v>593</v>
      </c>
      <c r="G27" s="176"/>
      <c r="H27" s="4"/>
      <c r="I27" s="176" t="n">
        <v>4</v>
      </c>
      <c r="J27" s="176" t="s">
        <v>593</v>
      </c>
      <c r="K27" s="176"/>
    </row>
    <row r="28" customFormat="false" ht="12.75" hidden="false" customHeight="false" outlineLevel="0" collapsed="false">
      <c r="A28" s="176" t="n">
        <v>5</v>
      </c>
      <c r="B28" s="176" t="s">
        <v>594</v>
      </c>
      <c r="C28" s="176"/>
      <c r="D28" s="4"/>
      <c r="E28" s="176" t="n">
        <v>5</v>
      </c>
      <c r="F28" s="176" t="s">
        <v>594</v>
      </c>
      <c r="G28" s="176"/>
      <c r="H28" s="4"/>
      <c r="I28" s="176" t="n">
        <v>5</v>
      </c>
      <c r="J28" s="176" t="s">
        <v>594</v>
      </c>
      <c r="K28" s="176"/>
    </row>
    <row r="29" customFormat="false" ht="12.75" hidden="false" customHeight="false" outlineLevel="0" collapsed="false">
      <c r="A29" s="176" t="n">
        <v>6</v>
      </c>
      <c r="B29" s="176" t="s">
        <v>595</v>
      </c>
      <c r="C29" s="176"/>
      <c r="D29" s="4"/>
      <c r="E29" s="176" t="n">
        <v>6</v>
      </c>
      <c r="F29" s="176" t="s">
        <v>595</v>
      </c>
      <c r="G29" s="176"/>
      <c r="H29" s="4"/>
      <c r="I29" s="176" t="n">
        <v>6</v>
      </c>
      <c r="J29" s="176" t="s">
        <v>595</v>
      </c>
      <c r="K29" s="176"/>
    </row>
    <row r="30" customFormat="false" ht="12.75" hidden="false" customHeight="false" outlineLevel="0" collapsed="false">
      <c r="A30" s="176" t="n">
        <v>7</v>
      </c>
      <c r="B30" s="176" t="s">
        <v>596</v>
      </c>
      <c r="C30" s="176"/>
      <c r="D30" s="4"/>
      <c r="E30" s="176" t="n">
        <v>7</v>
      </c>
      <c r="F30" s="176" t="s">
        <v>596</v>
      </c>
      <c r="G30" s="176"/>
      <c r="H30" s="4"/>
      <c r="I30" s="176" t="n">
        <v>7</v>
      </c>
      <c r="J30" s="176" t="s">
        <v>596</v>
      </c>
      <c r="K30" s="176"/>
    </row>
    <row r="31" customFormat="false" ht="12.75" hidden="false" customHeight="false" outlineLevel="0" collapsed="false">
      <c r="A31" s="176" t="n">
        <v>8</v>
      </c>
      <c r="B31" s="359"/>
      <c r="C31" s="176"/>
      <c r="D31" s="4"/>
      <c r="E31" s="176" t="n">
        <v>8</v>
      </c>
      <c r="F31" s="359"/>
      <c r="G31" s="176"/>
      <c r="H31" s="4"/>
      <c r="I31" s="176" t="n">
        <v>8</v>
      </c>
      <c r="J31" s="359"/>
      <c r="K31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</cols>
  <sheetData>
    <row r="1" customFormat="false" ht="12.75" hidden="false" customHeight="false" outlineLevel="0" collapsed="false">
      <c r="A1" s="0" t="s">
        <v>597</v>
      </c>
    </row>
    <row r="3" customFormat="false" ht="12.75" hidden="false" customHeight="false" outlineLevel="0" collapsed="false">
      <c r="A3" s="360" t="s">
        <v>598</v>
      </c>
    </row>
    <row r="4" customFormat="false" ht="12.75" hidden="false" customHeight="false" outlineLevel="0" collapsed="false">
      <c r="A4" s="360" t="s">
        <v>599</v>
      </c>
    </row>
    <row r="5" customFormat="false" ht="12.75" hidden="false" customHeight="false" outlineLevel="0" collapsed="false">
      <c r="A5" s="361" t="n">
        <v>1</v>
      </c>
      <c r="B5" s="0" t="s">
        <v>600</v>
      </c>
    </row>
    <row r="6" customFormat="false" ht="12.75" hidden="false" customHeight="false" outlineLevel="0" collapsed="false">
      <c r="A6" s="361" t="n">
        <v>2</v>
      </c>
      <c r="B6" s="0" t="s">
        <v>601</v>
      </c>
    </row>
    <row r="7" customFormat="false" ht="12.75" hidden="false" customHeight="false" outlineLevel="0" collapsed="false">
      <c r="A7" s="361" t="n">
        <v>3</v>
      </c>
      <c r="B7" s="0" t="s">
        <v>602</v>
      </c>
    </row>
    <row r="8" customFormat="false" ht="12.75" hidden="false" customHeight="false" outlineLevel="0" collapsed="false">
      <c r="A8" s="361" t="n">
        <v>4</v>
      </c>
      <c r="B8" s="0" t="s">
        <v>603</v>
      </c>
    </row>
    <row r="9" customFormat="false" ht="12.75" hidden="false" customHeight="false" outlineLevel="0" collapsed="false">
      <c r="A9" s="361" t="n">
        <v>5</v>
      </c>
      <c r="B9" s="0" t="s">
        <v>604</v>
      </c>
    </row>
    <row r="10" customFormat="false" ht="12.75" hidden="false" customHeight="false" outlineLevel="0" collapsed="false">
      <c r="A10" s="361" t="n">
        <v>6</v>
      </c>
    </row>
    <row r="11" customFormat="false" ht="12.75" hidden="false" customHeight="false" outlineLevel="0" collapsed="false">
      <c r="A11" s="361" t="n">
        <v>7</v>
      </c>
    </row>
    <row r="12" customFormat="false" ht="12.75" hidden="false" customHeight="false" outlineLevel="0" collapsed="false">
      <c r="A12" s="361" t="n">
        <v>8</v>
      </c>
    </row>
    <row r="14" customFormat="false" ht="15.75" hidden="false" customHeight="false" outlineLevel="0" collapsed="false">
      <c r="A14" s="362" t="s">
        <v>605</v>
      </c>
    </row>
    <row r="16" customFormat="false" ht="12.75" hidden="false" customHeight="false" outlineLevel="0" collapsed="false">
      <c r="A16" s="360" t="s">
        <v>4</v>
      </c>
      <c r="D16" s="360" t="s">
        <v>606</v>
      </c>
    </row>
    <row r="18" customFormat="false" ht="12.75" hidden="false" customHeight="false" outlineLevel="0" collapsed="false">
      <c r="A18" s="360" t="s">
        <v>275</v>
      </c>
      <c r="B18" s="360" t="s">
        <v>290</v>
      </c>
      <c r="D18" s="360" t="s">
        <v>275</v>
      </c>
      <c r="E18" s="360" t="s">
        <v>290</v>
      </c>
    </row>
    <row r="19" customFormat="false" ht="12.75" hidden="false" customHeight="false" outlineLevel="0" collapsed="false">
      <c r="A19" s="360" t="s">
        <v>607</v>
      </c>
      <c r="B19" s="0" t="s">
        <v>608</v>
      </c>
      <c r="D19" s="360" t="s">
        <v>609</v>
      </c>
      <c r="E19" s="0" t="s">
        <v>608</v>
      </c>
    </row>
    <row r="20" customFormat="false" ht="12.75" hidden="false" customHeight="false" outlineLevel="0" collapsed="false">
      <c r="A20" s="360" t="s">
        <v>610</v>
      </c>
      <c r="B20" s="0" t="s">
        <v>611</v>
      </c>
      <c r="E20" s="0" t="s">
        <v>611</v>
      </c>
    </row>
    <row r="21" customFormat="false" ht="12.75" hidden="false" customHeight="false" outlineLevel="0" collapsed="false">
      <c r="B21" s="0" t="s">
        <v>142</v>
      </c>
      <c r="E21" s="0" t="s">
        <v>142</v>
      </c>
    </row>
    <row r="22" customFormat="false" ht="12.75" hidden="false" customHeight="false" outlineLevel="0" collapsed="false">
      <c r="B22" s="0" t="s">
        <v>612</v>
      </c>
      <c r="E22" s="0" t="s">
        <v>612</v>
      </c>
    </row>
    <row r="23" customFormat="false" ht="12.75" hidden="false" customHeight="false" outlineLevel="0" collapsed="false">
      <c r="B23" s="0" t="s">
        <v>613</v>
      </c>
      <c r="E23" s="0" t="s">
        <v>613</v>
      </c>
    </row>
    <row r="24" customFormat="false" ht="12.75" hidden="false" customHeight="false" outlineLevel="0" collapsed="false">
      <c r="B24" s="0" t="s">
        <v>614</v>
      </c>
      <c r="E24" s="0" t="s">
        <v>614</v>
      </c>
    </row>
    <row r="25" customFormat="false" ht="12.75" hidden="false" customHeight="false" outlineLevel="0" collapsed="false">
      <c r="B25" s="0" t="s">
        <v>502</v>
      </c>
      <c r="E25" s="363" t="s">
        <v>502</v>
      </c>
      <c r="F25" s="363" t="s">
        <v>615</v>
      </c>
    </row>
    <row r="26" customFormat="false" ht="12.75" hidden="false" customHeight="false" outlineLevel="0" collapsed="false">
      <c r="B26" s="0" t="s">
        <v>616</v>
      </c>
      <c r="E26" s="363" t="s">
        <v>616</v>
      </c>
      <c r="F26" s="363" t="s">
        <v>617</v>
      </c>
    </row>
    <row r="28" customFormat="false" ht="12.75" hidden="false" customHeight="false" outlineLevel="0" collapsed="false">
      <c r="A28" s="360" t="s">
        <v>618</v>
      </c>
      <c r="B28" s="0" t="s">
        <v>619</v>
      </c>
      <c r="D28" s="360" t="s">
        <v>620</v>
      </c>
      <c r="E28" s="0" t="s">
        <v>619</v>
      </c>
    </row>
    <row r="29" customFormat="false" ht="12.75" hidden="false" customHeight="false" outlineLevel="0" collapsed="false">
      <c r="A29" s="360" t="s">
        <v>621</v>
      </c>
      <c r="B29" s="0" t="s">
        <v>399</v>
      </c>
      <c r="E29" s="0" t="s">
        <v>399</v>
      </c>
    </row>
    <row r="30" customFormat="false" ht="12.75" hidden="false" customHeight="false" outlineLevel="0" collapsed="false">
      <c r="A30" s="360"/>
      <c r="B30" s="0" t="s">
        <v>622</v>
      </c>
      <c r="E30" s="0" t="s">
        <v>622</v>
      </c>
    </row>
    <row r="31" customFormat="false" ht="12.75" hidden="false" customHeight="false" outlineLevel="0" collapsed="false">
      <c r="B31" s="0" t="s">
        <v>623</v>
      </c>
      <c r="E31" s="0" t="s">
        <v>623</v>
      </c>
    </row>
    <row r="32" customFormat="false" ht="12.75" hidden="false" customHeight="false" outlineLevel="0" collapsed="false">
      <c r="B32" s="0" t="s">
        <v>624</v>
      </c>
      <c r="E32" s="0" t="s">
        <v>624</v>
      </c>
    </row>
    <row r="33" customFormat="false" ht="12.75" hidden="false" customHeight="false" outlineLevel="0" collapsed="false">
      <c r="B33" s="0" t="s">
        <v>539</v>
      </c>
      <c r="E33" s="0" t="s">
        <v>539</v>
      </c>
    </row>
    <row r="34" customFormat="false" ht="12.75" hidden="false" customHeight="false" outlineLevel="0" collapsed="false">
      <c r="B34" s="0" t="s">
        <v>625</v>
      </c>
      <c r="E34" s="0" t="s">
        <v>625</v>
      </c>
    </row>
    <row r="35" customFormat="false" ht="12.75" hidden="false" customHeight="false" outlineLevel="0" collapsed="false">
      <c r="E35" s="363" t="s">
        <v>616</v>
      </c>
      <c r="F35" s="363" t="s">
        <v>626</v>
      </c>
    </row>
    <row r="36" customFormat="false" ht="12.75" hidden="false" customHeight="false" outlineLevel="0" collapsed="false">
      <c r="E36" s="363" t="s">
        <v>502</v>
      </c>
      <c r="F36" s="363" t="s">
        <v>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9" min="2" style="364" width="11.7"/>
    <col collapsed="false" customWidth="true" hidden="false" outlineLevel="0" max="10" min="10" style="0" width="11.7"/>
    <col collapsed="false" customWidth="true" hidden="false" outlineLevel="0" max="12" min="11" style="364" width="11.7"/>
    <col collapsed="false" customWidth="true" hidden="false" outlineLevel="0" max="13" min="13" style="0" width="11.7"/>
  </cols>
  <sheetData>
    <row r="1" customFormat="false" ht="23.25" hidden="false" customHeight="true" outlineLevel="0" collapsed="false">
      <c r="A1" s="365" t="s">
        <v>627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65"/>
      <c r="M1" s="365"/>
    </row>
    <row r="2" customFormat="false" ht="29.25" hidden="false" customHeight="true" outlineLevel="0" collapsed="false">
      <c r="A2" s="366" t="s">
        <v>628</v>
      </c>
      <c r="B2" s="367" t="s">
        <v>4</v>
      </c>
      <c r="C2" s="368" t="s">
        <v>4</v>
      </c>
      <c r="D2" s="369" t="s">
        <v>8</v>
      </c>
      <c r="E2" s="367" t="s">
        <v>4</v>
      </c>
      <c r="F2" s="368" t="s">
        <v>4</v>
      </c>
      <c r="G2" s="369" t="s">
        <v>8</v>
      </c>
      <c r="H2" s="367" t="s">
        <v>4</v>
      </c>
      <c r="I2" s="368" t="s">
        <v>4</v>
      </c>
      <c r="J2" s="370" t="s">
        <v>8</v>
      </c>
      <c r="K2" s="367" t="s">
        <v>4</v>
      </c>
      <c r="L2" s="368" t="s">
        <v>4</v>
      </c>
      <c r="M2" s="370" t="s">
        <v>8</v>
      </c>
    </row>
    <row r="3" customFormat="false" ht="15" hidden="false" customHeight="true" outlineLevel="0" collapsed="false">
      <c r="A3" s="371" t="s">
        <v>629</v>
      </c>
      <c r="B3" s="372" t="s">
        <v>630</v>
      </c>
      <c r="C3" s="373" t="s">
        <v>631</v>
      </c>
      <c r="D3" s="374" t="s">
        <v>632</v>
      </c>
      <c r="E3" s="372" t="s">
        <v>632</v>
      </c>
      <c r="F3" s="373" t="s">
        <v>633</v>
      </c>
      <c r="G3" s="374" t="s">
        <v>634</v>
      </c>
      <c r="H3" s="372" t="s">
        <v>632</v>
      </c>
      <c r="I3" s="373" t="s">
        <v>633</v>
      </c>
      <c r="J3" s="374" t="s">
        <v>635</v>
      </c>
      <c r="K3" s="372" t="s">
        <v>635</v>
      </c>
      <c r="L3" s="373" t="s">
        <v>630</v>
      </c>
      <c r="M3" s="374" t="s">
        <v>631</v>
      </c>
    </row>
    <row r="4" customFormat="false" ht="16.5" hidden="false" customHeight="true" outlineLevel="0" collapsed="false">
      <c r="A4" s="371"/>
      <c r="B4" s="375" t="n">
        <v>38932</v>
      </c>
      <c r="C4" s="376" t="n">
        <v>38933</v>
      </c>
      <c r="D4" s="377" t="n">
        <v>38936</v>
      </c>
      <c r="E4" s="375" t="n">
        <v>38943</v>
      </c>
      <c r="F4" s="376" t="n">
        <v>38944</v>
      </c>
      <c r="G4" s="377" t="n">
        <v>38946</v>
      </c>
      <c r="H4" s="375" t="n">
        <v>38950</v>
      </c>
      <c r="I4" s="376" t="n">
        <v>38951</v>
      </c>
      <c r="J4" s="377" t="n">
        <v>38952</v>
      </c>
      <c r="K4" s="375" t="n">
        <v>38959</v>
      </c>
      <c r="L4" s="376" t="n">
        <v>38960</v>
      </c>
      <c r="M4" s="377" t="n">
        <v>38961</v>
      </c>
    </row>
    <row r="5" s="32" customFormat="true" ht="13.5" hidden="false" customHeight="false" outlineLevel="0" collapsed="false">
      <c r="A5" s="378" t="s">
        <v>636</v>
      </c>
      <c r="B5" s="379"/>
      <c r="C5" s="380"/>
      <c r="D5" s="381"/>
      <c r="E5" s="382"/>
      <c r="F5" s="380"/>
      <c r="G5" s="381"/>
      <c r="H5" s="382"/>
      <c r="I5" s="380"/>
      <c r="J5" s="383"/>
      <c r="K5" s="382"/>
      <c r="L5" s="380"/>
      <c r="M5" s="383"/>
    </row>
    <row r="6" s="32" customFormat="true" ht="12.75" hidden="false" customHeight="false" outlineLevel="0" collapsed="false">
      <c r="A6" s="384" t="s">
        <v>637</v>
      </c>
      <c r="B6" s="385"/>
      <c r="C6" s="386"/>
      <c r="D6" s="387"/>
      <c r="E6" s="388"/>
      <c r="F6" s="386"/>
      <c r="G6" s="387"/>
      <c r="H6" s="389"/>
      <c r="I6" s="386"/>
      <c r="J6" s="390"/>
      <c r="K6" s="389"/>
      <c r="L6" s="386"/>
      <c r="M6" s="390"/>
    </row>
    <row r="7" s="32" customFormat="true" ht="12.75" hidden="false" customHeight="false" outlineLevel="0" collapsed="false">
      <c r="A7" s="384" t="s">
        <v>638</v>
      </c>
      <c r="B7" s="385"/>
      <c r="C7" s="386"/>
      <c r="D7" s="387"/>
      <c r="E7" s="388"/>
      <c r="F7" s="386"/>
      <c r="G7" s="387"/>
      <c r="H7" s="389"/>
      <c r="I7" s="386"/>
      <c r="J7" s="390"/>
      <c r="K7" s="389"/>
      <c r="L7" s="386"/>
      <c r="M7" s="390"/>
    </row>
    <row r="8" s="32" customFormat="true" ht="12.75" hidden="false" customHeight="false" outlineLevel="0" collapsed="false">
      <c r="A8" s="384" t="s">
        <v>639</v>
      </c>
      <c r="B8" s="385"/>
      <c r="C8" s="386"/>
      <c r="D8" s="387"/>
      <c r="E8" s="388"/>
      <c r="F8" s="386"/>
      <c r="G8" s="387"/>
      <c r="H8" s="389"/>
      <c r="I8" s="386"/>
      <c r="J8" s="390"/>
      <c r="K8" s="389"/>
      <c r="L8" s="386"/>
      <c r="M8" s="390"/>
    </row>
    <row r="9" s="32" customFormat="true" ht="12.75" hidden="false" customHeight="false" outlineLevel="0" collapsed="false">
      <c r="A9" s="384" t="s">
        <v>640</v>
      </c>
      <c r="B9" s="385"/>
      <c r="C9" s="386"/>
      <c r="D9" s="387"/>
      <c r="E9" s="389"/>
      <c r="F9" s="386"/>
      <c r="G9" s="387"/>
      <c r="H9" s="389"/>
      <c r="I9" s="386"/>
      <c r="J9" s="390"/>
      <c r="K9" s="389"/>
      <c r="L9" s="386"/>
      <c r="M9" s="390"/>
    </row>
    <row r="10" s="32" customFormat="true" ht="12.75" hidden="false" customHeight="false" outlineLevel="0" collapsed="false">
      <c r="A10" s="384" t="s">
        <v>641</v>
      </c>
      <c r="B10" s="385"/>
      <c r="C10" s="386"/>
      <c r="D10" s="387"/>
      <c r="E10" s="389"/>
      <c r="F10" s="386"/>
      <c r="G10" s="387"/>
      <c r="H10" s="389"/>
      <c r="I10" s="386"/>
      <c r="J10" s="390"/>
      <c r="K10" s="389"/>
      <c r="L10" s="386"/>
      <c r="M10" s="390"/>
    </row>
    <row r="11" s="32" customFormat="true" ht="12.75" hidden="false" customHeight="false" outlineLevel="0" collapsed="false">
      <c r="A11" s="384" t="s">
        <v>642</v>
      </c>
      <c r="B11" s="385"/>
      <c r="C11" s="386"/>
      <c r="D11" s="387"/>
      <c r="E11" s="389"/>
      <c r="F11" s="386"/>
      <c r="G11" s="387"/>
      <c r="H11" s="389"/>
      <c r="I11" s="386"/>
      <c r="J11" s="390"/>
      <c r="K11" s="389"/>
      <c r="L11" s="386"/>
      <c r="M11" s="390"/>
    </row>
    <row r="12" s="32" customFormat="true" ht="12.75" hidden="false" customHeight="false" outlineLevel="0" collapsed="false">
      <c r="A12" s="384" t="s">
        <v>643</v>
      </c>
      <c r="B12" s="385"/>
      <c r="C12" s="386"/>
      <c r="D12" s="387"/>
      <c r="E12" s="389"/>
      <c r="F12" s="386"/>
      <c r="G12" s="387"/>
      <c r="H12" s="389"/>
      <c r="I12" s="386"/>
      <c r="J12" s="390"/>
      <c r="K12" s="389"/>
      <c r="L12" s="386"/>
      <c r="M12" s="390"/>
    </row>
    <row r="13" s="32" customFormat="true" ht="12.75" hidden="false" customHeight="false" outlineLevel="0" collapsed="false">
      <c r="A13" s="384" t="s">
        <v>644</v>
      </c>
      <c r="B13" s="385"/>
      <c r="C13" s="386"/>
      <c r="D13" s="387"/>
      <c r="E13" s="389"/>
      <c r="F13" s="386"/>
      <c r="G13" s="387"/>
      <c r="H13" s="389"/>
      <c r="I13" s="386"/>
      <c r="J13" s="390"/>
      <c r="K13" s="389"/>
      <c r="L13" s="386"/>
      <c r="M13" s="390"/>
    </row>
    <row r="14" s="32" customFormat="true" ht="12.75" hidden="false" customHeight="false" outlineLevel="0" collapsed="false">
      <c r="A14" s="384" t="s">
        <v>645</v>
      </c>
      <c r="B14" s="385"/>
      <c r="C14" s="386"/>
      <c r="D14" s="387"/>
      <c r="E14" s="389"/>
      <c r="F14" s="386"/>
      <c r="G14" s="387"/>
      <c r="H14" s="389"/>
      <c r="I14" s="386"/>
      <c r="J14" s="390"/>
      <c r="K14" s="389"/>
      <c r="L14" s="386"/>
      <c r="M14" s="390"/>
    </row>
    <row r="15" s="32" customFormat="true" ht="12.75" hidden="false" customHeight="false" outlineLevel="0" collapsed="false">
      <c r="A15" s="384" t="s">
        <v>646</v>
      </c>
      <c r="B15" s="389"/>
      <c r="C15" s="386"/>
      <c r="D15" s="387"/>
      <c r="E15" s="389"/>
      <c r="F15" s="386"/>
      <c r="G15" s="387"/>
      <c r="H15" s="389"/>
      <c r="I15" s="386"/>
      <c r="J15" s="390"/>
      <c r="K15" s="389"/>
      <c r="L15" s="386"/>
      <c r="M15" s="390"/>
    </row>
    <row r="16" s="32" customFormat="true" ht="12.75" hidden="false" customHeight="false" outlineLevel="0" collapsed="false">
      <c r="A16" s="384" t="s">
        <v>647</v>
      </c>
      <c r="B16" s="379"/>
      <c r="C16" s="386"/>
      <c r="D16" s="387"/>
      <c r="E16" s="389"/>
      <c r="F16" s="386"/>
      <c r="G16" s="387"/>
      <c r="H16" s="389"/>
      <c r="I16" s="386"/>
      <c r="J16" s="390"/>
      <c r="K16" s="389"/>
      <c r="L16" s="386"/>
      <c r="M16" s="390"/>
    </row>
    <row r="17" s="32" customFormat="true" ht="12.75" hidden="false" customHeight="false" outlineLevel="0" collapsed="false">
      <c r="A17" s="384" t="s">
        <v>648</v>
      </c>
      <c r="B17" s="385"/>
      <c r="C17" s="386"/>
      <c r="D17" s="387"/>
      <c r="E17" s="389"/>
      <c r="F17" s="386"/>
      <c r="G17" s="387"/>
      <c r="H17" s="389"/>
      <c r="I17" s="386"/>
      <c r="J17" s="390"/>
      <c r="K17" s="389"/>
      <c r="L17" s="386"/>
      <c r="M17" s="390"/>
    </row>
    <row r="18" s="32" customFormat="true" ht="12.75" hidden="false" customHeight="false" outlineLevel="0" collapsed="false">
      <c r="A18" s="384" t="s">
        <v>649</v>
      </c>
      <c r="B18" s="385"/>
      <c r="C18" s="386"/>
      <c r="D18" s="387"/>
      <c r="E18" s="389"/>
      <c r="F18" s="386"/>
      <c r="G18" s="387"/>
      <c r="H18" s="389"/>
      <c r="I18" s="386"/>
      <c r="J18" s="390"/>
      <c r="K18" s="389"/>
      <c r="L18" s="386"/>
      <c r="M18" s="390"/>
    </row>
    <row r="19" s="32" customFormat="true" ht="12.75" hidden="false" customHeight="false" outlineLevel="0" collapsed="false">
      <c r="A19" s="384" t="s">
        <v>650</v>
      </c>
      <c r="B19" s="385"/>
      <c r="C19" s="386"/>
      <c r="D19" s="387"/>
      <c r="E19" s="389"/>
      <c r="F19" s="386"/>
      <c r="G19" s="387"/>
      <c r="H19" s="389"/>
      <c r="I19" s="386"/>
      <c r="J19" s="390"/>
      <c r="K19" s="389"/>
      <c r="L19" s="386"/>
      <c r="M19" s="390"/>
    </row>
    <row r="20" s="32" customFormat="true" ht="12.75" hidden="false" customHeight="false" outlineLevel="0" collapsed="false">
      <c r="A20" s="384" t="s">
        <v>651</v>
      </c>
      <c r="B20" s="385"/>
      <c r="C20" s="386"/>
      <c r="D20" s="387"/>
      <c r="E20" s="389"/>
      <c r="F20" s="386"/>
      <c r="G20" s="387"/>
      <c r="H20" s="389"/>
      <c r="I20" s="386"/>
      <c r="J20" s="390"/>
      <c r="K20" s="389"/>
      <c r="L20" s="386"/>
      <c r="M20" s="390"/>
    </row>
    <row r="21" s="32" customFormat="true" ht="12.75" hidden="false" customHeight="false" outlineLevel="0" collapsed="false">
      <c r="A21" s="384" t="s">
        <v>652</v>
      </c>
      <c r="B21" s="385"/>
      <c r="C21" s="386"/>
      <c r="D21" s="387"/>
      <c r="E21" s="389"/>
      <c r="F21" s="386"/>
      <c r="G21" s="387"/>
      <c r="H21" s="389"/>
      <c r="I21" s="386"/>
      <c r="J21" s="390"/>
      <c r="K21" s="389"/>
      <c r="L21" s="386"/>
      <c r="M21" s="390"/>
    </row>
    <row r="22" s="32" customFormat="true" ht="12.75" hidden="false" customHeight="false" outlineLevel="0" collapsed="false">
      <c r="A22" s="384" t="s">
        <v>653</v>
      </c>
      <c r="B22" s="385"/>
      <c r="C22" s="386"/>
      <c r="D22" s="387"/>
      <c r="E22" s="389"/>
      <c r="F22" s="386"/>
      <c r="G22" s="387"/>
      <c r="H22" s="389"/>
      <c r="I22" s="386"/>
      <c r="J22" s="390"/>
      <c r="K22" s="389"/>
      <c r="L22" s="386"/>
      <c r="M22" s="390"/>
    </row>
    <row r="23" s="32" customFormat="true" ht="12.75" hidden="false" customHeight="false" outlineLevel="0" collapsed="false">
      <c r="A23" s="384" t="s">
        <v>654</v>
      </c>
      <c r="B23" s="385"/>
      <c r="C23" s="386"/>
      <c r="D23" s="387"/>
      <c r="E23" s="389"/>
      <c r="F23" s="386"/>
      <c r="G23" s="387"/>
      <c r="H23" s="389"/>
      <c r="I23" s="386"/>
      <c r="J23" s="390"/>
      <c r="K23" s="389"/>
      <c r="L23" s="386"/>
      <c r="M23" s="390"/>
    </row>
    <row r="24" s="32" customFormat="true" ht="12.75" hidden="false" customHeight="false" outlineLevel="0" collapsed="false">
      <c r="A24" s="384" t="s">
        <v>655</v>
      </c>
      <c r="B24" s="385"/>
      <c r="C24" s="386"/>
      <c r="D24" s="387"/>
      <c r="E24" s="389"/>
      <c r="F24" s="386"/>
      <c r="G24" s="387"/>
      <c r="H24" s="389"/>
      <c r="I24" s="386"/>
      <c r="J24" s="390"/>
      <c r="K24" s="389"/>
      <c r="L24" s="386"/>
      <c r="M24" s="390"/>
    </row>
    <row r="25" s="32" customFormat="true" ht="12.75" hidden="false" customHeight="false" outlineLevel="0" collapsed="false">
      <c r="A25" s="384" t="s">
        <v>656</v>
      </c>
      <c r="B25" s="385"/>
      <c r="C25" s="386"/>
      <c r="D25" s="387"/>
      <c r="E25" s="389"/>
      <c r="F25" s="386"/>
      <c r="G25" s="387"/>
      <c r="H25" s="389"/>
      <c r="I25" s="386"/>
      <c r="J25" s="390"/>
      <c r="K25" s="389"/>
      <c r="L25" s="386"/>
      <c r="M25" s="390"/>
    </row>
    <row r="26" s="32" customFormat="true" ht="12.75" hidden="false" customHeight="false" outlineLevel="0" collapsed="false">
      <c r="A26" s="384" t="s">
        <v>657</v>
      </c>
      <c r="B26" s="382"/>
      <c r="C26" s="380"/>
      <c r="D26" s="381"/>
      <c r="E26" s="382"/>
      <c r="F26" s="380"/>
      <c r="G26" s="381"/>
      <c r="H26" s="382"/>
      <c r="I26" s="380"/>
      <c r="J26" s="383"/>
      <c r="K26" s="382"/>
      <c r="L26" s="380"/>
      <c r="M26" s="383"/>
    </row>
    <row r="27" s="32" customFormat="true" ht="12.75" hidden="false" customHeight="false" outlineLevel="0" collapsed="false">
      <c r="A27" s="384" t="s">
        <v>658</v>
      </c>
      <c r="B27" s="389"/>
      <c r="C27" s="386"/>
      <c r="D27" s="387"/>
      <c r="E27" s="389"/>
      <c r="F27" s="386"/>
      <c r="G27" s="387"/>
      <c r="H27" s="389"/>
      <c r="I27" s="386"/>
      <c r="J27" s="390"/>
      <c r="K27" s="389"/>
      <c r="L27" s="386"/>
      <c r="M27" s="390"/>
    </row>
    <row r="28" s="32" customFormat="true" ht="12.75" hidden="false" customHeight="false" outlineLevel="0" collapsed="false">
      <c r="A28" s="384" t="s">
        <v>659</v>
      </c>
      <c r="B28" s="389"/>
      <c r="C28" s="386"/>
      <c r="D28" s="387"/>
      <c r="E28" s="389"/>
      <c r="F28" s="386"/>
      <c r="G28" s="387"/>
      <c r="H28" s="389"/>
      <c r="I28" s="386"/>
      <c r="J28" s="390"/>
      <c r="K28" s="389"/>
      <c r="L28" s="386"/>
      <c r="M28" s="390"/>
    </row>
    <row r="29" s="32" customFormat="true" ht="12.75" hidden="false" customHeight="false" outlineLevel="0" collapsed="false">
      <c r="A29" s="384" t="s">
        <v>660</v>
      </c>
      <c r="B29" s="389"/>
      <c r="C29" s="386"/>
      <c r="D29" s="387"/>
      <c r="E29" s="389"/>
      <c r="F29" s="386"/>
      <c r="G29" s="387"/>
      <c r="H29" s="389"/>
      <c r="I29" s="386"/>
      <c r="J29" s="390"/>
      <c r="K29" s="389"/>
      <c r="L29" s="386"/>
      <c r="M29" s="390"/>
    </row>
    <row r="30" s="32" customFormat="true" ht="12.75" hidden="false" customHeight="false" outlineLevel="0" collapsed="false">
      <c r="A30" s="384" t="s">
        <v>661</v>
      </c>
      <c r="B30" s="389"/>
      <c r="C30" s="386"/>
      <c r="D30" s="387"/>
      <c r="E30" s="389"/>
      <c r="F30" s="386"/>
      <c r="G30" s="387"/>
      <c r="H30" s="389"/>
      <c r="I30" s="386"/>
      <c r="J30" s="390"/>
      <c r="K30" s="389"/>
      <c r="L30" s="386"/>
      <c r="M30" s="390"/>
    </row>
    <row r="31" s="32" customFormat="true" ht="12.75" hidden="false" customHeight="false" outlineLevel="0" collapsed="false">
      <c r="A31" s="384" t="s">
        <v>662</v>
      </c>
      <c r="B31" s="389"/>
      <c r="C31" s="386"/>
      <c r="D31" s="387"/>
      <c r="E31" s="389"/>
      <c r="F31" s="386"/>
      <c r="G31" s="387"/>
      <c r="H31" s="389"/>
      <c r="I31" s="386"/>
      <c r="J31" s="390"/>
      <c r="K31" s="389"/>
      <c r="L31" s="386"/>
      <c r="M31" s="390"/>
    </row>
    <row r="32" s="32" customFormat="true" ht="13.5" hidden="false" customHeight="false" outlineLevel="0" collapsed="false">
      <c r="A32" s="391" t="s">
        <v>663</v>
      </c>
      <c r="B32" s="392"/>
      <c r="C32" s="393"/>
      <c r="D32" s="394"/>
      <c r="E32" s="392"/>
      <c r="F32" s="393"/>
      <c r="G32" s="394"/>
      <c r="H32" s="395"/>
      <c r="I32" s="393"/>
      <c r="J32" s="396"/>
      <c r="K32" s="395"/>
      <c r="L32" s="393"/>
      <c r="M32" s="396"/>
    </row>
    <row r="33" customFormat="false" ht="14.25" hidden="false" customHeight="false" outlineLevel="0" collapsed="false"/>
    <row r="34" customFormat="false" ht="27" hidden="false" customHeight="false" outlineLevel="0" collapsed="false">
      <c r="A34" s="397" t="s">
        <v>664</v>
      </c>
      <c r="B34" s="398" t="s">
        <v>4</v>
      </c>
      <c r="C34" s="399" t="s">
        <v>4</v>
      </c>
      <c r="D34" s="370" t="s">
        <v>8</v>
      </c>
      <c r="E34" s="398" t="s">
        <v>4</v>
      </c>
      <c r="F34" s="399" t="s">
        <v>4</v>
      </c>
      <c r="G34" s="370" t="s">
        <v>8</v>
      </c>
      <c r="H34" s="398" t="s">
        <v>4</v>
      </c>
      <c r="I34" s="399" t="s">
        <v>4</v>
      </c>
      <c r="J34" s="400" t="s">
        <v>8</v>
      </c>
      <c r="K34" s="401" t="s">
        <v>4</v>
      </c>
      <c r="L34" s="399" t="s">
        <v>4</v>
      </c>
      <c r="M34" s="400" t="s">
        <v>8</v>
      </c>
    </row>
    <row r="35" customFormat="false" ht="13.5" hidden="false" customHeight="true" outlineLevel="0" collapsed="false">
      <c r="A35" s="371" t="s">
        <v>629</v>
      </c>
      <c r="B35" s="372" t="s">
        <v>630</v>
      </c>
      <c r="C35" s="373" t="s">
        <v>631</v>
      </c>
      <c r="D35" s="402" t="s">
        <v>632</v>
      </c>
      <c r="E35" s="403" t="s">
        <v>632</v>
      </c>
      <c r="F35" s="373" t="s">
        <v>633</v>
      </c>
      <c r="G35" s="374" t="s">
        <v>630</v>
      </c>
      <c r="H35" s="372" t="s">
        <v>632</v>
      </c>
      <c r="I35" s="404" t="s">
        <v>633</v>
      </c>
      <c r="J35" s="374" t="s">
        <v>635</v>
      </c>
      <c r="K35" s="372" t="s">
        <v>632</v>
      </c>
      <c r="L35" s="373" t="s">
        <v>633</v>
      </c>
      <c r="M35" s="374" t="s">
        <v>635</v>
      </c>
    </row>
    <row r="36" customFormat="false" ht="13.5" hidden="false" customHeight="false" outlineLevel="0" collapsed="false">
      <c r="A36" s="371"/>
      <c r="B36" s="375" t="n">
        <v>38932</v>
      </c>
      <c r="C36" s="376" t="n">
        <v>38933</v>
      </c>
      <c r="D36" s="405" t="n">
        <v>38936</v>
      </c>
      <c r="E36" s="406" t="n">
        <v>38943</v>
      </c>
      <c r="F36" s="376" t="n">
        <v>38944</v>
      </c>
      <c r="G36" s="377" t="n">
        <v>38946</v>
      </c>
      <c r="H36" s="407" t="n">
        <v>38950</v>
      </c>
      <c r="I36" s="376" t="n">
        <v>38951</v>
      </c>
      <c r="J36" s="377" t="n">
        <v>38952</v>
      </c>
      <c r="K36" s="375" t="n">
        <v>38959</v>
      </c>
      <c r="L36" s="376" t="n">
        <v>38960</v>
      </c>
      <c r="M36" s="377" t="n">
        <v>38961</v>
      </c>
    </row>
    <row r="37" customFormat="false" ht="13.5" hidden="false" customHeight="false" outlineLevel="0" collapsed="false">
      <c r="A37" s="378" t="s">
        <v>665</v>
      </c>
      <c r="B37" s="408"/>
      <c r="C37" s="382"/>
      <c r="D37" s="381"/>
      <c r="E37" s="388"/>
      <c r="F37" s="382"/>
      <c r="G37" s="381"/>
      <c r="H37" s="379"/>
      <c r="I37" s="380"/>
      <c r="J37" s="409"/>
      <c r="K37" s="382"/>
      <c r="L37" s="380"/>
      <c r="M37" s="383"/>
    </row>
    <row r="38" customFormat="false" ht="12.75" hidden="false" customHeight="false" outlineLevel="0" collapsed="false">
      <c r="A38" s="384" t="s">
        <v>666</v>
      </c>
      <c r="B38" s="408"/>
      <c r="C38" s="389"/>
      <c r="D38" s="387"/>
      <c r="E38" s="388"/>
      <c r="F38" s="386"/>
      <c r="G38" s="387"/>
      <c r="H38" s="389"/>
      <c r="I38" s="386"/>
      <c r="J38" s="390"/>
      <c r="K38" s="389"/>
      <c r="L38" s="386"/>
      <c r="M38" s="390"/>
    </row>
    <row r="39" customFormat="false" ht="12.75" hidden="false" customHeight="false" outlineLevel="0" collapsed="false">
      <c r="A39" s="384" t="s">
        <v>667</v>
      </c>
      <c r="B39" s="385"/>
      <c r="C39" s="386"/>
      <c r="D39" s="387"/>
      <c r="E39" s="388"/>
      <c r="F39" s="386"/>
      <c r="G39" s="387"/>
      <c r="H39" s="389"/>
      <c r="I39" s="386"/>
      <c r="J39" s="390"/>
      <c r="K39" s="389"/>
      <c r="L39" s="386"/>
      <c r="M39" s="390"/>
    </row>
    <row r="40" customFormat="false" ht="13.5" hidden="false" customHeight="false" outlineLevel="0" collapsed="false">
      <c r="A40" s="391" t="s">
        <v>668</v>
      </c>
      <c r="B40" s="410"/>
      <c r="C40" s="393"/>
      <c r="D40" s="394"/>
      <c r="E40" s="395"/>
      <c r="F40" s="393"/>
      <c r="G40" s="394"/>
      <c r="H40" s="395"/>
      <c r="I40" s="393"/>
      <c r="J40" s="396"/>
      <c r="K40" s="395"/>
      <c r="L40" s="393"/>
      <c r="M40" s="396"/>
    </row>
    <row r="41" customFormat="false" ht="19.5" hidden="false" customHeight="false" outlineLevel="0" collapsed="false">
      <c r="A41" s="397" t="s">
        <v>669</v>
      </c>
      <c r="B41" s="411"/>
      <c r="C41" s="411"/>
      <c r="D41" s="411"/>
      <c r="E41" s="411"/>
      <c r="F41" s="411"/>
      <c r="G41" s="411"/>
      <c r="H41" s="411"/>
      <c r="I41" s="411"/>
      <c r="J41" s="412"/>
      <c r="K41" s="411"/>
      <c r="L41" s="411"/>
      <c r="M41" s="412"/>
    </row>
    <row r="42" customFormat="false" ht="13.5" hidden="false" customHeight="false" outlineLevel="0" collapsed="false">
      <c r="A42" s="378" t="s">
        <v>670</v>
      </c>
      <c r="B42" s="379"/>
      <c r="C42" s="380"/>
      <c r="D42" s="381"/>
      <c r="E42" s="382"/>
      <c r="F42" s="380"/>
      <c r="G42" s="381"/>
      <c r="H42" s="382"/>
      <c r="I42" s="380"/>
      <c r="J42" s="383"/>
      <c r="K42" s="382"/>
      <c r="L42" s="380"/>
      <c r="M42" s="383"/>
    </row>
    <row r="43" customFormat="false" ht="12.75" hidden="false" customHeight="false" outlineLevel="0" collapsed="false">
      <c r="A43" s="384" t="s">
        <v>671</v>
      </c>
      <c r="B43" s="385"/>
      <c r="C43" s="386"/>
      <c r="D43" s="387"/>
      <c r="E43" s="388"/>
      <c r="F43" s="386"/>
      <c r="G43" s="387"/>
      <c r="H43" s="389"/>
      <c r="I43" s="386"/>
      <c r="J43" s="390"/>
      <c r="K43" s="389"/>
      <c r="L43" s="386"/>
      <c r="M43" s="390"/>
    </row>
    <row r="44" customFormat="false" ht="12.75" hidden="false" customHeight="false" outlineLevel="0" collapsed="false">
      <c r="A44" s="384" t="s">
        <v>672</v>
      </c>
      <c r="B44" s="385"/>
      <c r="C44" s="386"/>
      <c r="D44" s="387"/>
      <c r="E44" s="388"/>
      <c r="F44" s="386"/>
      <c r="G44" s="387"/>
      <c r="H44" s="389"/>
      <c r="I44" s="386"/>
      <c r="J44" s="390"/>
      <c r="K44" s="389"/>
      <c r="L44" s="386"/>
      <c r="M44" s="390"/>
    </row>
    <row r="45" customFormat="false" ht="12.75" hidden="false" customHeight="false" outlineLevel="0" collapsed="false">
      <c r="A45" s="384" t="s">
        <v>673</v>
      </c>
      <c r="B45" s="385"/>
      <c r="C45" s="386"/>
      <c r="D45" s="387"/>
      <c r="E45" s="388"/>
      <c r="F45" s="386"/>
      <c r="G45" s="387"/>
      <c r="H45" s="389"/>
      <c r="I45" s="386"/>
      <c r="J45" s="390"/>
      <c r="K45" s="389"/>
      <c r="L45" s="386"/>
      <c r="M45" s="390"/>
    </row>
    <row r="46" customFormat="false" ht="12.75" hidden="false" customHeight="false" outlineLevel="0" collapsed="false">
      <c r="A46" s="384" t="s">
        <v>674</v>
      </c>
      <c r="B46" s="385"/>
      <c r="C46" s="386"/>
      <c r="D46" s="387"/>
      <c r="E46" s="389"/>
      <c r="F46" s="386"/>
      <c r="G46" s="387"/>
      <c r="H46" s="389"/>
      <c r="I46" s="386"/>
      <c r="J46" s="390"/>
      <c r="K46" s="389"/>
      <c r="L46" s="386"/>
      <c r="M46" s="390"/>
    </row>
    <row r="47" customFormat="false" ht="13.5" hidden="false" customHeight="false" outlineLevel="0" collapsed="false">
      <c r="A47" s="391" t="s">
        <v>675</v>
      </c>
      <c r="B47" s="410"/>
      <c r="C47" s="393"/>
      <c r="D47" s="394"/>
      <c r="E47" s="395"/>
      <c r="F47" s="393"/>
      <c r="G47" s="394"/>
      <c r="H47" s="395"/>
      <c r="I47" s="393"/>
      <c r="J47" s="396"/>
      <c r="K47" s="395"/>
      <c r="L47" s="393"/>
      <c r="M47" s="396"/>
    </row>
    <row r="48" customFormat="false" ht="13.5" hidden="false" customHeight="false" outlineLevel="0" collapsed="false">
      <c r="A48" s="413"/>
    </row>
    <row r="49" customFormat="false" ht="12.75" hidden="false" customHeight="false" outlineLevel="0" collapsed="false">
      <c r="A49" s="414" t="s">
        <v>676</v>
      </c>
    </row>
    <row r="53" customFormat="false" ht="0.75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3">
    <mergeCell ref="A1:M1"/>
    <mergeCell ref="A3:A4"/>
    <mergeCell ref="A35:A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05:00:46Z</dcterms:created>
  <dc:creator>denBoerH</dc:creator>
  <dc:description/>
  <dc:language>en-US</dc:language>
  <cp:lastModifiedBy>Chris Wright</cp:lastModifiedBy>
  <cp:lastPrinted>2006-09-18T22:02:39Z</cp:lastPrinted>
  <dcterms:modified xsi:type="dcterms:W3CDTF">2006-09-18T22:02:49Z</dcterms:modified>
  <cp:revision>0</cp:revision>
  <dc:subject/>
  <dc:title/>
</cp:coreProperties>
</file>